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horizontal fit " sheetId="2" state="visible" r:id="rId3"/>
    <sheet name="vertical fit" sheetId="3" state="visible" r:id="rId4"/>
  </sheets>
  <definedNames>
    <definedName function="false" hidden="false" localSheetId="1" name="solver_adj" vbProcedure="false">'horizontal fit '!$D$2:$D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horizontal fit '!$D$3</definedName>
    <definedName function="false" hidden="false" localSheetId="1" name="solver_lhs2" vbProcedure="false">'horizontal fit '!$D$4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horizontal fit '!$E$8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325</definedName>
    <definedName function="false" hidden="false" localSheetId="1" name="solver_rhs2" vbProcedure="false">0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'vertical fit'!$D$2:$D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vertical fit'!$D$3</definedName>
    <definedName function="false" hidden="false" localSheetId="2" name="solver_lhs2" vbProcedure="false">'vertical fit'!$D$4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vertical fit'!$E$8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hs1" vbProcedure="false">325</definedName>
    <definedName function="false" hidden="false" localSheetId="2" name="solver_rhs2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vertical possition / mm</t>
  </si>
  <si>
    <t xml:space="preserve">power / mV</t>
  </si>
  <si>
    <t xml:space="preserve">horizontal position / mm</t>
  </si>
  <si>
    <t xml:space="preserve">all in mm</t>
  </si>
  <si>
    <t xml:space="preserve">model</t>
  </si>
  <si>
    <t xml:space="preserve">centre</t>
  </si>
  <si>
    <t xml:space="preserve">height</t>
  </si>
  <si>
    <t xml:space="preserve">offset</t>
  </si>
  <si>
    <r>
      <rPr>
        <sz val="10"/>
        <color rgb="FF0000FF"/>
        <rFont val="Arial"/>
        <family val="2"/>
      </rPr>
      <t xml:space="preserve">(1/e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)radius</t>
    </r>
  </si>
  <si>
    <r>
      <rPr>
        <sz val="10"/>
        <color rgb="FFFF0000"/>
        <rFont val="Arial"/>
        <family val="2"/>
      </rPr>
      <t xml:space="preserve">(1/</t>
    </r>
    <r>
      <rPr>
        <i val="true"/>
        <sz val="10"/>
        <color rgb="FFFF0000"/>
        <rFont val="Arial"/>
        <family val="2"/>
      </rPr>
      <t xml:space="preserve">e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width(mm)=</t>
    </r>
  </si>
  <si>
    <r>
      <rPr>
        <sz val="10"/>
        <color rgb="FFFF0000"/>
        <rFont val="Symbol"/>
        <family val="1"/>
        <charset val="2"/>
      </rPr>
      <t xml:space="preserve">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d.o.f.</t>
    </r>
  </si>
  <si>
    <t xml:space="preserve">sum</t>
  </si>
  <si>
    <t xml:space="preserve">x(mm)</t>
  </si>
  <si>
    <t xml:space="preserve"> data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b val="true"/>
      <sz val="18"/>
      <color rgb="FF000000"/>
      <name val="Arial"/>
      <family val="2"/>
    </font>
    <font>
      <sz val="14.5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1790856276837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D$10:$D$69</c:f>
              <c:numCache>
                <c:formatCode>General</c:formatCode>
                <c:ptCount val="60"/>
                <c:pt idx="0">
                  <c:v>147.676013653791</c:v>
                </c:pt>
                <c:pt idx="1">
                  <c:v>147.528157628777</c:v>
                </c:pt>
                <c:pt idx="2">
                  <c:v>147.042943026629</c:v>
                </c:pt>
                <c:pt idx="3">
                  <c:v>145.685119872232</c:v>
                </c:pt>
                <c:pt idx="4">
                  <c:v>142.444848426338</c:v>
                </c:pt>
                <c:pt idx="5">
                  <c:v>135.850668223373</c:v>
                </c:pt>
                <c:pt idx="6">
                  <c:v>124.406300703102</c:v>
                </c:pt>
                <c:pt idx="7">
                  <c:v>116.603921862999</c:v>
                </c:pt>
                <c:pt idx="8">
                  <c:v>107.467506316087</c:v>
                </c:pt>
                <c:pt idx="9">
                  <c:v>97.190496791406</c:v>
                </c:pt>
                <c:pt idx="10">
                  <c:v>86.0859763996073</c:v>
                </c:pt>
                <c:pt idx="11">
                  <c:v>74.5600722589595</c:v>
                </c:pt>
                <c:pt idx="12">
                  <c:v>52.0615916216444</c:v>
                </c:pt>
                <c:pt idx="13">
                  <c:v>32.9857572403624</c:v>
                </c:pt>
                <c:pt idx="14">
                  <c:v>19.1920416999884</c:v>
                </c:pt>
                <c:pt idx="15">
                  <c:v>10.6857261590858</c:v>
                </c:pt>
                <c:pt idx="16">
                  <c:v>6.21212741031643</c:v>
                </c:pt>
                <c:pt idx="17">
                  <c:v>3.72346518239421</c:v>
                </c:pt>
                <c:pt idx="18">
                  <c:v>3.09818968519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B$10:$B$69</c:f>
              <c:numCache>
                <c:formatCode>General</c:formatCode>
                <c:ptCount val="60"/>
                <c:pt idx="0">
                  <c:v>149</c:v>
                </c:pt>
                <c:pt idx="1">
                  <c:v>145</c:v>
                </c:pt>
                <c:pt idx="2">
                  <c:v>147</c:v>
                </c:pt>
                <c:pt idx="3">
                  <c:v>143</c:v>
                </c:pt>
                <c:pt idx="4">
                  <c:v>144</c:v>
                </c:pt>
                <c:pt idx="5">
                  <c:v>139</c:v>
                </c:pt>
                <c:pt idx="6">
                  <c:v>125</c:v>
                </c:pt>
                <c:pt idx="7">
                  <c:v>118</c:v>
                </c:pt>
                <c:pt idx="8">
                  <c:v>107</c:v>
                </c:pt>
                <c:pt idx="9">
                  <c:v>97</c:v>
                </c:pt>
                <c:pt idx="10">
                  <c:v>84</c:v>
                </c:pt>
                <c:pt idx="11">
                  <c:v>73</c:v>
                </c:pt>
                <c:pt idx="12">
                  <c:v>52</c:v>
                </c:pt>
                <c:pt idx="13">
                  <c:v>33</c:v>
                </c:pt>
                <c:pt idx="14">
                  <c:v>21.5</c:v>
                </c:pt>
                <c:pt idx="15">
                  <c:v>12.5</c:v>
                </c:pt>
                <c:pt idx="16">
                  <c:v>6.5</c:v>
                </c:pt>
                <c:pt idx="17">
                  <c:v>3</c:v>
                </c:pt>
                <c:pt idx="18">
                  <c:v>1</c:v>
                </c:pt>
              </c:numCache>
            </c:numRef>
          </c:yVal>
          <c:smooth val="1"/>
        </c:ser>
        <c:axId val="40392734"/>
        <c:axId val="20162531"/>
      </c:scatterChart>
      <c:valAx>
        <c:axId val="4039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3235665572114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531"/>
        <c:crossesAt val="0"/>
        <c:crossBetween val="midCat"/>
      </c:valAx>
      <c:valAx>
        <c:axId val="201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734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3351856529426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D$10:$D$69</c:f>
              <c:numCache>
                <c:formatCode>General</c:formatCode>
                <c:ptCount val="60"/>
                <c:pt idx="0">
                  <c:v>146.411330330938</c:v>
                </c:pt>
                <c:pt idx="1">
                  <c:v>146.374438111554</c:v>
                </c:pt>
                <c:pt idx="2">
                  <c:v>144.885097022477</c:v>
                </c:pt>
                <c:pt idx="3">
                  <c:v>127.992248366064</c:v>
                </c:pt>
                <c:pt idx="4">
                  <c:v>104.67353116073</c:v>
                </c:pt>
                <c:pt idx="5">
                  <c:v>89.3716809820256</c:v>
                </c:pt>
                <c:pt idx="6">
                  <c:v>72.9166992689919</c:v>
                </c:pt>
                <c:pt idx="7">
                  <c:v>56.6655495295824</c:v>
                </c:pt>
                <c:pt idx="8">
                  <c:v>41.9253290042515</c:v>
                </c:pt>
                <c:pt idx="9">
                  <c:v>20.2526818800971</c:v>
                </c:pt>
                <c:pt idx="10">
                  <c:v>9.39343702613452</c:v>
                </c:pt>
                <c:pt idx="11">
                  <c:v>5.49574208521298</c:v>
                </c:pt>
                <c:pt idx="12">
                  <c:v>4.30956085786594</c:v>
                </c:pt>
                <c:pt idx="13">
                  <c:v>4.28300764685487</c:v>
                </c:pt>
                <c:pt idx="14">
                  <c:v>4.28284621901937</c:v>
                </c:pt>
                <c:pt idx="15">
                  <c:v>4.28284621268855</c:v>
                </c:pt>
                <c:pt idx="16">
                  <c:v>4.282846212688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B$10:$B$69</c:f>
              <c:numCache>
                <c:formatCode>General</c:formatCode>
                <c:ptCount val="60"/>
                <c:pt idx="0">
                  <c:v>145</c:v>
                </c:pt>
                <c:pt idx="1">
                  <c:v>144</c:v>
                </c:pt>
                <c:pt idx="2">
                  <c:v>143</c:v>
                </c:pt>
                <c:pt idx="3">
                  <c:v>134</c:v>
                </c:pt>
                <c:pt idx="4">
                  <c:v>125</c:v>
                </c:pt>
                <c:pt idx="5">
                  <c:v>71</c:v>
                </c:pt>
                <c:pt idx="6">
                  <c:v>66</c:v>
                </c:pt>
                <c:pt idx="7">
                  <c:v>52</c:v>
                </c:pt>
                <c:pt idx="8">
                  <c:v>45</c:v>
                </c:pt>
                <c:pt idx="9">
                  <c:v>29</c:v>
                </c:pt>
                <c:pt idx="10">
                  <c:v>17.5</c:v>
                </c:pt>
                <c:pt idx="11">
                  <c:v>9.5</c:v>
                </c:pt>
                <c:pt idx="12">
                  <c:v>3.3</c:v>
                </c:pt>
                <c:pt idx="13">
                  <c:v>1.5</c:v>
                </c:pt>
                <c:pt idx="14">
                  <c:v>1</c:v>
                </c:pt>
                <c:pt idx="15">
                  <c:v>0.5</c:v>
                </c:pt>
                <c:pt idx="16">
                  <c:v>0.5</c:v>
                </c:pt>
              </c:numCache>
            </c:numRef>
          </c:yVal>
          <c:smooth val="1"/>
        </c:ser>
        <c:axId val="73355481"/>
        <c:axId val="58609029"/>
      </c:scatterChart>
      <c:valAx>
        <c:axId val="7335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4246021722657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029"/>
        <c:crossesAt val="0"/>
        <c:crossBetween val="midCat"/>
      </c:valAx>
      <c:valAx>
        <c:axId val="586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481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0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1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4" min="4" style="0" width="21.1"/>
    <col collapsed="false" customWidth="true" hidden="false" outlineLevel="0" max="5" min="5" style="0" width="10.43"/>
  </cols>
  <sheetData>
    <row r="1" customFormat="false" ht="13.2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1</v>
      </c>
    </row>
    <row r="2" customFormat="false" ht="13.2" hidden="false" customHeight="false" outlineLevel="0" collapsed="false">
      <c r="A2" s="0" t="n">
        <v>-0.5</v>
      </c>
      <c r="B2" s="0" t="n">
        <v>145</v>
      </c>
      <c r="D2" s="0" t="n">
        <v>0</v>
      </c>
      <c r="E2" s="0" t="n">
        <v>149</v>
      </c>
    </row>
    <row r="3" customFormat="false" ht="13.2" hidden="false" customHeight="false" outlineLevel="0" collapsed="false">
      <c r="A3" s="0" t="n">
        <v>0</v>
      </c>
      <c r="B3" s="0" t="n">
        <v>144</v>
      </c>
      <c r="D3" s="0" t="n">
        <v>0.2</v>
      </c>
      <c r="E3" s="0" t="n">
        <v>145</v>
      </c>
    </row>
    <row r="4" customFormat="false" ht="13.2" hidden="false" customHeight="false" outlineLevel="0" collapsed="false">
      <c r="A4" s="0" t="n">
        <v>0.2</v>
      </c>
      <c r="B4" s="0" t="n">
        <v>143</v>
      </c>
      <c r="D4" s="0" t="n">
        <v>0.4</v>
      </c>
      <c r="E4" s="0" t="n">
        <v>147</v>
      </c>
    </row>
    <row r="5" customFormat="false" ht="13.2" hidden="false" customHeight="false" outlineLevel="0" collapsed="false">
      <c r="A5" s="0" t="n">
        <v>0.4</v>
      </c>
      <c r="B5" s="0" t="n">
        <v>134</v>
      </c>
      <c r="D5" s="0" t="n">
        <v>0.6</v>
      </c>
      <c r="E5" s="0" t="n">
        <v>143</v>
      </c>
    </row>
    <row r="6" customFormat="false" ht="13.2" hidden="false" customHeight="false" outlineLevel="0" collapsed="false">
      <c r="A6" s="0" t="n">
        <v>0.5</v>
      </c>
      <c r="B6" s="0" t="n">
        <v>125</v>
      </c>
      <c r="D6" s="0" t="n">
        <v>0.8</v>
      </c>
      <c r="E6" s="0" t="n">
        <v>144</v>
      </c>
    </row>
    <row r="7" customFormat="false" ht="13.2" hidden="false" customHeight="false" outlineLevel="0" collapsed="false">
      <c r="A7" s="0" t="n">
        <v>0.55</v>
      </c>
      <c r="B7" s="0" t="n">
        <v>71</v>
      </c>
      <c r="D7" s="0" t="n">
        <v>1</v>
      </c>
      <c r="E7" s="0" t="n">
        <v>139</v>
      </c>
    </row>
    <row r="8" customFormat="false" ht="13.2" hidden="false" customHeight="false" outlineLevel="0" collapsed="false">
      <c r="A8" s="0" t="n">
        <v>0.6</v>
      </c>
      <c r="B8" s="0" t="n">
        <v>66</v>
      </c>
      <c r="D8" s="0" t="n">
        <v>1.2</v>
      </c>
      <c r="E8" s="0" t="n">
        <v>125</v>
      </c>
    </row>
    <row r="9" customFormat="false" ht="13.2" hidden="false" customHeight="false" outlineLevel="0" collapsed="false">
      <c r="A9" s="0" t="n">
        <v>0.65</v>
      </c>
      <c r="B9" s="0" t="n">
        <v>52</v>
      </c>
      <c r="D9" s="0" t="n">
        <v>1.3</v>
      </c>
      <c r="E9" s="0" t="n">
        <v>118</v>
      </c>
    </row>
    <row r="10" customFormat="false" ht="13.2" hidden="false" customHeight="false" outlineLevel="0" collapsed="false">
      <c r="A10" s="0" t="n">
        <v>0.7</v>
      </c>
      <c r="B10" s="0" t="n">
        <v>45</v>
      </c>
      <c r="D10" s="0" t="n">
        <v>1.4</v>
      </c>
      <c r="E10" s="0" t="n">
        <v>107</v>
      </c>
    </row>
    <row r="11" customFormat="false" ht="13.2" hidden="false" customHeight="false" outlineLevel="0" collapsed="false">
      <c r="A11" s="0" t="n">
        <v>0.8</v>
      </c>
      <c r="B11" s="0" t="n">
        <v>29</v>
      </c>
      <c r="D11" s="0" t="n">
        <v>1.5</v>
      </c>
      <c r="E11" s="0" t="n">
        <v>97</v>
      </c>
    </row>
    <row r="12" customFormat="false" ht="13.2" hidden="false" customHeight="false" outlineLevel="0" collapsed="false">
      <c r="A12" s="0" t="n">
        <v>0.9</v>
      </c>
      <c r="B12" s="0" t="n">
        <v>17.5</v>
      </c>
      <c r="D12" s="0" t="n">
        <v>1.6</v>
      </c>
      <c r="E12" s="0" t="n">
        <v>84</v>
      </c>
    </row>
    <row r="13" customFormat="false" ht="13.2" hidden="false" customHeight="false" outlineLevel="0" collapsed="false">
      <c r="A13" s="0" t="n">
        <v>1</v>
      </c>
      <c r="B13" s="0" t="n">
        <v>9.5</v>
      </c>
      <c r="D13" s="0" t="n">
        <v>1.7</v>
      </c>
      <c r="E13" s="0" t="n">
        <v>73</v>
      </c>
    </row>
    <row r="14" customFormat="false" ht="13.2" hidden="false" customHeight="false" outlineLevel="0" collapsed="false">
      <c r="A14" s="0" t="n">
        <v>1.2</v>
      </c>
      <c r="B14" s="0" t="n">
        <v>3.3</v>
      </c>
      <c r="D14" s="0" t="n">
        <v>1.9</v>
      </c>
      <c r="E14" s="0" t="n">
        <v>52</v>
      </c>
    </row>
    <row r="15" customFormat="false" ht="13.2" hidden="false" customHeight="false" outlineLevel="0" collapsed="false">
      <c r="A15" s="0" t="n">
        <v>1.4</v>
      </c>
      <c r="B15" s="0" t="n">
        <v>1.5</v>
      </c>
      <c r="D15" s="0" t="n">
        <v>2.1</v>
      </c>
      <c r="E15" s="0" t="n">
        <v>33</v>
      </c>
    </row>
    <row r="16" customFormat="false" ht="13.2" hidden="false" customHeight="false" outlineLevel="0" collapsed="false">
      <c r="A16" s="0" t="n">
        <v>1.7</v>
      </c>
      <c r="B16" s="0" t="n">
        <v>1</v>
      </c>
      <c r="D16" s="0" t="n">
        <v>2.3</v>
      </c>
      <c r="E16" s="0" t="n">
        <v>21.5</v>
      </c>
    </row>
    <row r="17" customFormat="false" ht="13.2" hidden="false" customHeight="false" outlineLevel="0" collapsed="false">
      <c r="A17" s="0" t="n">
        <v>2</v>
      </c>
      <c r="B17" s="0" t="n">
        <v>0.5</v>
      </c>
      <c r="D17" s="0" t="n">
        <v>2.5</v>
      </c>
      <c r="E17" s="0" t="n">
        <v>12.5</v>
      </c>
    </row>
    <row r="18" customFormat="false" ht="13.2" hidden="false" customHeight="false" outlineLevel="0" collapsed="false">
      <c r="A18" s="0" t="n">
        <v>2.5</v>
      </c>
      <c r="B18" s="0" t="n">
        <v>0.5</v>
      </c>
      <c r="D18" s="0" t="n">
        <v>2.7</v>
      </c>
      <c r="E18" s="0" t="n">
        <v>6.5</v>
      </c>
    </row>
    <row r="19" customFormat="false" ht="13.2" hidden="false" customHeight="false" outlineLevel="0" collapsed="false">
      <c r="D19" s="0" t="n">
        <v>3</v>
      </c>
      <c r="E19" s="0" t="n">
        <v>3</v>
      </c>
    </row>
    <row r="20" customFormat="false" ht="13.2" hidden="false" customHeight="false" outlineLevel="0" collapsed="false">
      <c r="D20" s="0" t="n">
        <v>4</v>
      </c>
      <c r="E20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1.69265290866393</v>
      </c>
    </row>
    <row r="3" customFormat="false" ht="13.2" hidden="false" customHeight="false" outlineLevel="0" collapsed="false">
      <c r="C3" s="3" t="s">
        <v>6</v>
      </c>
      <c r="D3" s="1" t="n">
        <v>144.626921173828</v>
      </c>
    </row>
    <row r="4" customFormat="false" ht="13.2" hidden="false" customHeight="false" outlineLevel="0" collapsed="false">
      <c r="C4" s="3" t="s">
        <v>7</v>
      </c>
      <c r="D4" s="1" t="n">
        <v>3.09793018813609</v>
      </c>
    </row>
    <row r="5" customFormat="false" ht="15.6" hidden="false" customHeight="false" outlineLevel="0" collapsed="false">
      <c r="C5" s="3" t="s">
        <v>8</v>
      </c>
      <c r="D5" s="1" t="n">
        <v>0.995856593539987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0337769585642336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0.506654378463504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0</v>
      </c>
      <c r="B10" s="0" t="n">
        <v>149</v>
      </c>
      <c r="C10" s="7" t="n">
        <v>10</v>
      </c>
      <c r="D10" s="7" t="n">
        <f aca="false">$D$4+$D$3*NORMDIST(-A10,-$D$2,$D$5/2,TRUE())</f>
        <v>147.676013653791</v>
      </c>
      <c r="E10" s="1" t="n">
        <f aca="false">((B10-D10)/C10)^2</f>
        <v>0.0175293984494661</v>
      </c>
    </row>
    <row r="11" customFormat="false" ht="13.2" hidden="false" customHeight="false" outlineLevel="0" collapsed="false">
      <c r="A11" s="0" t="n">
        <v>0.2</v>
      </c>
      <c r="B11" s="0" t="n">
        <v>145</v>
      </c>
      <c r="C11" s="7" t="n">
        <v>10</v>
      </c>
      <c r="D11" s="7" t="n">
        <f aca="false">$D$4+$D$3*NORMDIST(-A11,-$D$2,$D$5/2,TRUE())</f>
        <v>147.528157628777</v>
      </c>
      <c r="E11" s="1" t="n">
        <f aca="false">((B11-D11)/C11)^2</f>
        <v>0.063915809959439</v>
      </c>
    </row>
    <row r="12" customFormat="false" ht="13.2" hidden="false" customHeight="false" outlineLevel="0" collapsed="false">
      <c r="A12" s="0" t="n">
        <v>0.4</v>
      </c>
      <c r="B12" s="0" t="n">
        <v>147</v>
      </c>
      <c r="C12" s="7" t="n">
        <v>10</v>
      </c>
      <c r="D12" s="7" t="n">
        <f aca="false">$D$4+$D$3*NORMDIST(-A12,-$D$2,$D$5/2,TRUE())</f>
        <v>147.042943026629</v>
      </c>
      <c r="E12" s="1" t="n">
        <f aca="false">((B12-D12)/C12)^2</f>
        <v>1.84410353608742E-005</v>
      </c>
    </row>
    <row r="13" customFormat="false" ht="13.2" hidden="false" customHeight="false" outlineLevel="0" collapsed="false">
      <c r="A13" s="0" t="n">
        <v>0.6</v>
      </c>
      <c r="B13" s="0" t="n">
        <v>143</v>
      </c>
      <c r="C13" s="7" t="n">
        <v>10</v>
      </c>
      <c r="D13" s="7" t="n">
        <f aca="false">$D$4+$D$3*NORMDIST(-A13,-$D$2,$D$5/2,TRUE())</f>
        <v>145.685119872232</v>
      </c>
      <c r="E13" s="1" t="n">
        <f aca="false">((B13-D13)/C13)^2</f>
        <v>0.072098687282531</v>
      </c>
    </row>
    <row r="14" customFormat="false" ht="13.2" hidden="false" customHeight="false" outlineLevel="0" collapsed="false">
      <c r="A14" s="0" t="n">
        <v>0.8</v>
      </c>
      <c r="B14" s="0" t="n">
        <v>144</v>
      </c>
      <c r="C14" s="7" t="n">
        <v>10</v>
      </c>
      <c r="D14" s="7" t="n">
        <f aca="false">$D$4+$D$3*NORMDIST(-A14,-$D$2,$D$5/2,TRUE())</f>
        <v>142.444848426338</v>
      </c>
      <c r="E14" s="1" t="n">
        <f aca="false">((B14-D14)/C14)^2</f>
        <v>0.0241849641706424</v>
      </c>
    </row>
    <row r="15" customFormat="false" ht="13.2" hidden="false" customHeight="false" outlineLevel="0" collapsed="false">
      <c r="A15" s="0" t="n">
        <v>1</v>
      </c>
      <c r="B15" s="0" t="n">
        <v>139</v>
      </c>
      <c r="C15" s="7" t="n">
        <v>10</v>
      </c>
      <c r="D15" s="7" t="n">
        <f aca="false">$D$4+$D$3*NORMDIST(-A15,-$D$2,$D$5/2,TRUE())</f>
        <v>135.850668223373</v>
      </c>
      <c r="E15" s="1" t="n">
        <f aca="false">((B15-D15)/C15)^2</f>
        <v>0.0991829063927155</v>
      </c>
    </row>
    <row r="16" customFormat="false" ht="13.2" hidden="false" customHeight="false" outlineLevel="0" collapsed="false">
      <c r="A16" s="0" t="n">
        <v>1.2</v>
      </c>
      <c r="B16" s="0" t="n">
        <v>125</v>
      </c>
      <c r="C16" s="7" t="n">
        <v>10</v>
      </c>
      <c r="D16" s="7" t="n">
        <f aca="false">$D$4+$D$3*NORMDIST(-A16,-$D$2,$D$5/2,TRUE())</f>
        <v>124.406300703102</v>
      </c>
      <c r="E16" s="1" t="n">
        <f aca="false">((B16-D16)/C16)^2</f>
        <v>0.00352478855137461</v>
      </c>
    </row>
    <row r="17" customFormat="false" ht="13.2" hidden="false" customHeight="false" outlineLevel="0" collapsed="false">
      <c r="A17" s="0" t="n">
        <v>1.3</v>
      </c>
      <c r="B17" s="0" t="n">
        <v>118</v>
      </c>
      <c r="C17" s="7" t="n">
        <v>10</v>
      </c>
      <c r="D17" s="7" t="n">
        <f aca="false">$D$4+$D$3*NORMDIST(-A17,-$D$2,$D$5/2,TRUE())</f>
        <v>116.603921862999</v>
      </c>
      <c r="E17" s="1" t="n">
        <f aca="false">((B17-D17)/C17)^2</f>
        <v>0.0194903416461194</v>
      </c>
    </row>
    <row r="18" customFormat="false" ht="13.2" hidden="false" customHeight="false" outlineLevel="0" collapsed="false">
      <c r="A18" s="0" t="n">
        <v>1.4</v>
      </c>
      <c r="B18" s="0" t="n">
        <v>107</v>
      </c>
      <c r="C18" s="7" t="n">
        <v>10</v>
      </c>
      <c r="D18" s="7" t="n">
        <f aca="false">$D$4+$D$3*NORMDIST(-A18,-$D$2,$D$5/2,TRUE())</f>
        <v>107.467506316087</v>
      </c>
      <c r="E18" s="1" t="n">
        <f aca="false">((B18-D18)/C18)^2</f>
        <v>0.0021856215558089</v>
      </c>
    </row>
    <row r="19" customFormat="false" ht="13.2" hidden="false" customHeight="false" outlineLevel="0" collapsed="false">
      <c r="A19" s="0" t="n">
        <v>1.5</v>
      </c>
      <c r="B19" s="0" t="n">
        <v>97</v>
      </c>
      <c r="C19" s="7" t="n">
        <v>10</v>
      </c>
      <c r="D19" s="7" t="n">
        <f aca="false">$D$4+$D$3*NORMDIST(-A19,-$D$2,$D$5/2,TRUE())</f>
        <v>97.190496791406</v>
      </c>
      <c r="E19" s="1" t="n">
        <f aca="false">((B19-D19)/C19)^2</f>
        <v>0.00036289027535983</v>
      </c>
    </row>
    <row r="20" customFormat="false" ht="13.2" hidden="false" customHeight="false" outlineLevel="0" collapsed="false">
      <c r="A20" s="0" t="n">
        <v>1.6</v>
      </c>
      <c r="B20" s="0" t="n">
        <v>84</v>
      </c>
      <c r="C20" s="7" t="n">
        <v>10</v>
      </c>
      <c r="D20" s="7" t="n">
        <f aca="false">$D$4+$D$3*NORMDIST(-A20,-$D$2,$D$5/2,TRUE())</f>
        <v>86.0859763996073</v>
      </c>
      <c r="E20" s="1" t="n">
        <f aca="false">((B20-D20)/C20)^2</f>
        <v>0.0435129753971841</v>
      </c>
    </row>
    <row r="21" customFormat="false" ht="13.2" hidden="false" customHeight="false" outlineLevel="0" collapsed="false">
      <c r="A21" s="0" t="n">
        <v>1.7</v>
      </c>
      <c r="B21" s="0" t="n">
        <v>73</v>
      </c>
      <c r="C21" s="7" t="n">
        <v>10</v>
      </c>
      <c r="D21" s="7" t="n">
        <f aca="false">$D$4+$D$3*NORMDIST(-A21,-$D$2,$D$5/2,TRUE())</f>
        <v>74.5600722589595</v>
      </c>
      <c r="E21" s="1" t="n">
        <f aca="false">((B21-D21)/C21)^2</f>
        <v>0.0243382545317489</v>
      </c>
    </row>
    <row r="22" customFormat="false" ht="13.2" hidden="false" customHeight="false" outlineLevel="0" collapsed="false">
      <c r="A22" s="0" t="n">
        <v>1.9</v>
      </c>
      <c r="B22" s="0" t="n">
        <v>52</v>
      </c>
      <c r="C22" s="7" t="n">
        <v>10</v>
      </c>
      <c r="D22" s="7" t="n">
        <f aca="false">$D$4+$D$3*NORMDIST(-A22,-$D$2,$D$5/2,TRUE())</f>
        <v>52.0615916216444</v>
      </c>
      <c r="E22" s="1" t="n">
        <f aca="false">((B22-D22)/C22)^2</f>
        <v>3.7935278567821E-005</v>
      </c>
    </row>
    <row r="23" customFormat="false" ht="13.2" hidden="false" customHeight="false" outlineLevel="0" collapsed="false">
      <c r="A23" s="0" t="n">
        <v>2.1</v>
      </c>
      <c r="B23" s="0" t="n">
        <v>33</v>
      </c>
      <c r="C23" s="7" t="n">
        <v>10</v>
      </c>
      <c r="D23" s="7" t="n">
        <f aca="false">$D$4+$D$3*NORMDIST(-A23,-$D$2,$D$5/2,TRUE())</f>
        <v>32.9857572403624</v>
      </c>
      <c r="E23" s="1" t="n">
        <f aca="false">((B23-D23)/C23)^2</f>
        <v>2.02856202093746E-006</v>
      </c>
    </row>
    <row r="24" customFormat="false" ht="13.2" hidden="false" customHeight="false" outlineLevel="0" collapsed="false">
      <c r="A24" s="0" t="n">
        <v>2.3</v>
      </c>
      <c r="B24" s="0" t="n">
        <v>21.5</v>
      </c>
      <c r="C24" s="7" t="n">
        <v>10</v>
      </c>
      <c r="D24" s="7" t="n">
        <f aca="false">$D$4+$D$3*NORMDIST(-A24,-$D$2,$D$5/2,TRUE())</f>
        <v>19.1920416999884</v>
      </c>
      <c r="E24" s="1" t="n">
        <f aca="false">((B24-D24)/C24)^2</f>
        <v>0.0532667151459256</v>
      </c>
    </row>
    <row r="25" customFormat="false" ht="13.2" hidden="false" customHeight="false" outlineLevel="0" collapsed="false">
      <c r="A25" s="0" t="n">
        <v>2.5</v>
      </c>
      <c r="B25" s="0" t="n">
        <v>12.5</v>
      </c>
      <c r="C25" s="7" t="n">
        <v>10</v>
      </c>
      <c r="D25" s="7" t="n">
        <f aca="false">$D$4+$D$3*NORMDIST(-A25,-$D$2,$D$5/2,TRUE())</f>
        <v>10.6857261590858</v>
      </c>
      <c r="E25" s="1" t="n">
        <f aca="false">((B25-D25)/C25)^2</f>
        <v>0.0329158956982571</v>
      </c>
    </row>
    <row r="26" customFormat="false" ht="13.2" hidden="false" customHeight="false" outlineLevel="0" collapsed="false">
      <c r="A26" s="0" t="n">
        <v>2.7</v>
      </c>
      <c r="B26" s="0" t="n">
        <v>6.5</v>
      </c>
      <c r="C26" s="7" t="n">
        <v>10</v>
      </c>
      <c r="D26" s="7" t="n">
        <f aca="false">$D$4+$D$3*NORMDIST(-A26,-$D$2,$D$5/2,TRUE())</f>
        <v>6.21212741031643</v>
      </c>
      <c r="E26" s="1" t="n">
        <f aca="false">((B26-D26)/C26)^2</f>
        <v>0.000828706278911259</v>
      </c>
    </row>
    <row r="27" customFormat="false" ht="13.2" hidden="false" customHeight="false" outlineLevel="0" collapsed="false">
      <c r="A27" s="0" t="n">
        <v>3</v>
      </c>
      <c r="B27" s="0" t="n">
        <v>3</v>
      </c>
      <c r="C27" s="7" t="n">
        <v>10</v>
      </c>
      <c r="D27" s="7" t="n">
        <f aca="false">$D$4+$D$3*NORMDIST(-A27,-$D$2,$D$5/2,TRUE())</f>
        <v>3.72346518239421</v>
      </c>
      <c r="E27" s="1" t="n">
        <f aca="false">((B27-D27)/C27)^2</f>
        <v>0.00523401870136691</v>
      </c>
    </row>
    <row r="28" customFormat="false" ht="13.2" hidden="false" customHeight="false" outlineLevel="0" collapsed="false">
      <c r="A28" s="0" t="n">
        <v>4</v>
      </c>
      <c r="B28" s="0" t="n">
        <v>1</v>
      </c>
      <c r="C28" s="7" t="n">
        <v>10</v>
      </c>
      <c r="D28" s="7" t="n">
        <f aca="false">$D$4+$D$3*NORMDIST(-A28,-$D$2,$D$5/2,TRUE())</f>
        <v>3.0981896851978</v>
      </c>
      <c r="E28" s="1" t="n">
        <f aca="false">((B28-D28)/C28)^2</f>
        <v>0.0440239995507042</v>
      </c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0.592678133893472</v>
      </c>
    </row>
    <row r="3" customFormat="false" ht="13.2" hidden="false" customHeight="false" outlineLevel="0" collapsed="false">
      <c r="C3" s="3" t="s">
        <v>6</v>
      </c>
      <c r="D3" s="1" t="n">
        <v>142.12848412939</v>
      </c>
    </row>
    <row r="4" customFormat="false" ht="13.2" hidden="false" customHeight="false" outlineLevel="0" collapsed="false">
      <c r="C4" s="3" t="s">
        <v>7</v>
      </c>
      <c r="D4" s="1" t="n">
        <v>4.28284621268854</v>
      </c>
    </row>
    <row r="5" customFormat="false" ht="15.6" hidden="false" customHeight="false" outlineLevel="0" collapsed="false">
      <c r="C5" s="3" t="s">
        <v>8</v>
      </c>
      <c r="D5" s="1" t="n">
        <v>0.341534142588034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833422657339635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10.8344945454153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-0.5</v>
      </c>
      <c r="B10" s="0" t="n">
        <v>145</v>
      </c>
      <c r="C10" s="7" t="n">
        <v>10</v>
      </c>
      <c r="D10" s="7" t="n">
        <f aca="false">$D$4+$D$3*NORMDIST(-A10,-$D$2,$D$5/2,TRUE())</f>
        <v>146.411330330938</v>
      </c>
      <c r="E10" s="1" t="n">
        <f aca="false">((B10-D10)/C10)^2</f>
        <v>0.0199185330302645</v>
      </c>
    </row>
    <row r="11" customFormat="false" ht="13.2" hidden="false" customHeight="false" outlineLevel="0" collapsed="false">
      <c r="A11" s="0" t="n">
        <v>0</v>
      </c>
      <c r="B11" s="0" t="n">
        <v>144</v>
      </c>
      <c r="C11" s="7" t="n">
        <v>10</v>
      </c>
      <c r="D11" s="7" t="n">
        <f aca="false">$D$4+$D$3*NORMDIST(-A11,-$D$2,$D$5/2,TRUE())</f>
        <v>146.374438111554</v>
      </c>
      <c r="E11" s="1" t="n">
        <f aca="false">((B11-D11)/C11)^2</f>
        <v>0.0563795634559817</v>
      </c>
    </row>
    <row r="12" customFormat="false" ht="13.2" hidden="false" customHeight="false" outlineLevel="0" collapsed="false">
      <c r="A12" s="0" t="n">
        <v>0.2</v>
      </c>
      <c r="B12" s="0" t="n">
        <v>143</v>
      </c>
      <c r="C12" s="7" t="n">
        <v>10</v>
      </c>
      <c r="D12" s="7" t="n">
        <f aca="false">$D$4+$D$3*NORMDIST(-A12,-$D$2,$D$5/2,TRUE())</f>
        <v>144.885097022477</v>
      </c>
      <c r="E12" s="1" t="n">
        <f aca="false">((B12-D12)/C12)^2</f>
        <v>0.0355359078415025</v>
      </c>
    </row>
    <row r="13" customFormat="false" ht="13.2" hidden="false" customHeight="false" outlineLevel="0" collapsed="false">
      <c r="A13" s="0" t="n">
        <v>0.4</v>
      </c>
      <c r="B13" s="0" t="n">
        <v>134</v>
      </c>
      <c r="C13" s="7" t="n">
        <v>10</v>
      </c>
      <c r="D13" s="7" t="n">
        <f aca="false">$D$4+$D$3*NORMDIST(-A13,-$D$2,$D$5/2,TRUE())</f>
        <v>127.992248366064</v>
      </c>
      <c r="E13" s="1" t="n">
        <f aca="false">((B13-D13)/C13)^2</f>
        <v>0.360930796950634</v>
      </c>
    </row>
    <row r="14" customFormat="false" ht="13.2" hidden="false" customHeight="false" outlineLevel="0" collapsed="false">
      <c r="A14" s="0" t="n">
        <v>0.5</v>
      </c>
      <c r="B14" s="0" t="n">
        <v>125</v>
      </c>
      <c r="C14" s="7" t="n">
        <v>10</v>
      </c>
      <c r="D14" s="7" t="n">
        <f aca="false">$D$4+$D$3*NORMDIST(-A14,-$D$2,$D$5/2,TRUE())</f>
        <v>104.67353116073</v>
      </c>
      <c r="E14" s="1" t="n">
        <f aca="false">((B14-D14)/C14)^2</f>
        <v>4.13165335473826</v>
      </c>
    </row>
    <row r="15" customFormat="false" ht="13.2" hidden="false" customHeight="false" outlineLevel="0" collapsed="false">
      <c r="A15" s="0" t="n">
        <v>0.55</v>
      </c>
      <c r="B15" s="0" t="n">
        <v>71</v>
      </c>
      <c r="C15" s="7" t="n">
        <v>10</v>
      </c>
      <c r="D15" s="7" t="n">
        <f aca="false">$D$4+$D$3*NORMDIST(-A15,-$D$2,$D$5/2,TRUE())</f>
        <v>89.3716809820256</v>
      </c>
      <c r="E15" s="1" t="n">
        <f aca="false">((B15-D15)/C15)^2</f>
        <v>3.37518662105321</v>
      </c>
    </row>
    <row r="16" customFormat="false" ht="13.2" hidden="false" customHeight="false" outlineLevel="0" collapsed="false">
      <c r="A16" s="0" t="n">
        <v>0.6</v>
      </c>
      <c r="B16" s="0" t="n">
        <v>66</v>
      </c>
      <c r="C16" s="7" t="n">
        <v>10</v>
      </c>
      <c r="D16" s="7" t="n">
        <f aca="false">$D$4+$D$3*NORMDIST(-A16,-$D$2,$D$5/2,TRUE())</f>
        <v>72.9166992689919</v>
      </c>
      <c r="E16" s="1" t="n">
        <f aca="false">((B16-D16)/C16)^2</f>
        <v>0.478407287776728</v>
      </c>
    </row>
    <row r="17" customFormat="false" ht="13.2" hidden="false" customHeight="false" outlineLevel="0" collapsed="false">
      <c r="A17" s="0" t="n">
        <v>0.65</v>
      </c>
      <c r="B17" s="0" t="n">
        <v>52</v>
      </c>
      <c r="C17" s="7" t="n">
        <v>10</v>
      </c>
      <c r="D17" s="7" t="n">
        <f aca="false">$D$4+$D$3*NORMDIST(-A17,-$D$2,$D$5/2,TRUE())</f>
        <v>56.6655495295824</v>
      </c>
      <c r="E17" s="1" t="n">
        <f aca="false">((B17-D17)/C17)^2</f>
        <v>0.217673524129865</v>
      </c>
    </row>
    <row r="18" customFormat="false" ht="13.2" hidden="false" customHeight="false" outlineLevel="0" collapsed="false">
      <c r="A18" s="0" t="n">
        <v>0.7</v>
      </c>
      <c r="B18" s="0" t="n">
        <v>45</v>
      </c>
      <c r="C18" s="7" t="n">
        <v>10</v>
      </c>
      <c r="D18" s="7" t="n">
        <f aca="false">$D$4+$D$3*NORMDIST(-A18,-$D$2,$D$5/2,TRUE())</f>
        <v>41.9253290042515</v>
      </c>
      <c r="E18" s="1" t="n">
        <f aca="false">((B18-D18)/C18)^2</f>
        <v>0.0945360173209706</v>
      </c>
    </row>
    <row r="19" customFormat="false" ht="13.2" hidden="false" customHeight="false" outlineLevel="0" collapsed="false">
      <c r="A19" s="0" t="n">
        <v>0.8</v>
      </c>
      <c r="B19" s="0" t="n">
        <v>29</v>
      </c>
      <c r="C19" s="7" t="n">
        <v>10</v>
      </c>
      <c r="D19" s="7" t="n">
        <f aca="false">$D$4+$D$3*NORMDIST(-A19,-$D$2,$D$5/2,TRUE())</f>
        <v>20.2526818800971</v>
      </c>
      <c r="E19" s="1" t="n">
        <f aca="false">((B19-D19)/C19)^2</f>
        <v>0.765155742907814</v>
      </c>
    </row>
    <row r="20" customFormat="false" ht="13.2" hidden="false" customHeight="false" outlineLevel="0" collapsed="false">
      <c r="A20" s="0" t="n">
        <v>0.9</v>
      </c>
      <c r="B20" s="0" t="n">
        <v>17.5</v>
      </c>
      <c r="C20" s="7" t="n">
        <v>10</v>
      </c>
      <c r="D20" s="7" t="n">
        <f aca="false">$D$4+$D$3*NORMDIST(-A20,-$D$2,$D$5/2,TRUE())</f>
        <v>9.39343702613452</v>
      </c>
      <c r="E20" s="1" t="n">
        <f aca="false">((B20-D20)/C20)^2</f>
        <v>0.657163632492467</v>
      </c>
    </row>
    <row r="21" customFormat="false" ht="13.2" hidden="false" customHeight="false" outlineLevel="0" collapsed="false">
      <c r="A21" s="0" t="n">
        <v>1</v>
      </c>
      <c r="B21" s="0" t="n">
        <v>9.5</v>
      </c>
      <c r="C21" s="7" t="n">
        <v>10</v>
      </c>
      <c r="D21" s="7" t="n">
        <f aca="false">$D$4+$D$3*NORMDIST(-A21,-$D$2,$D$5/2,TRUE())</f>
        <v>5.49574208521298</v>
      </c>
      <c r="E21" s="1" t="n">
        <f aca="false">((B21-D21)/C21)^2</f>
        <v>0.160340814481345</v>
      </c>
    </row>
    <row r="22" customFormat="false" ht="13.2" hidden="false" customHeight="false" outlineLevel="0" collapsed="false">
      <c r="A22" s="0" t="n">
        <v>1.2</v>
      </c>
      <c r="B22" s="0" t="n">
        <v>3.3</v>
      </c>
      <c r="C22" s="7" t="n">
        <v>10</v>
      </c>
      <c r="D22" s="7" t="n">
        <f aca="false">$D$4+$D$3*NORMDIST(-A22,-$D$2,$D$5/2,TRUE())</f>
        <v>4.30956085786594</v>
      </c>
      <c r="E22" s="1" t="n">
        <f aca="false">((B22-D22)/C22)^2</f>
        <v>0.0101921312573501</v>
      </c>
    </row>
    <row r="23" customFormat="false" ht="13.2" hidden="false" customHeight="false" outlineLevel="0" collapsed="false">
      <c r="A23" s="0" t="n">
        <v>1.4</v>
      </c>
      <c r="B23" s="0" t="n">
        <v>1.5</v>
      </c>
      <c r="C23" s="7" t="n">
        <v>10</v>
      </c>
      <c r="D23" s="7" t="n">
        <f aca="false">$D$4+$D$3*NORMDIST(-A23,-$D$2,$D$5/2,TRUE())</f>
        <v>4.28300764685487</v>
      </c>
      <c r="E23" s="1" t="n">
        <f aca="false">((B23-D23)/C23)^2</f>
        <v>0.0774513156245267</v>
      </c>
    </row>
    <row r="24" customFormat="false" ht="13.2" hidden="false" customHeight="false" outlineLevel="0" collapsed="false">
      <c r="A24" s="0" t="n">
        <v>1.7</v>
      </c>
      <c r="B24" s="0" t="n">
        <v>1</v>
      </c>
      <c r="C24" s="7" t="n">
        <v>10</v>
      </c>
      <c r="D24" s="7" t="n">
        <f aca="false">$D$4+$D$3*NORMDIST(-A24,-$D$2,$D$5/2,TRUE())</f>
        <v>4.28284621901937</v>
      </c>
      <c r="E24" s="1" t="n">
        <f aca="false">((B24-D24)/C24)^2</f>
        <v>0.107770792977298</v>
      </c>
    </row>
    <row r="25" customFormat="false" ht="13.2" hidden="false" customHeight="false" outlineLevel="0" collapsed="false">
      <c r="A25" s="0" t="n">
        <v>2</v>
      </c>
      <c r="B25" s="0" t="n">
        <v>0.5</v>
      </c>
      <c r="C25" s="7" t="n">
        <v>10</v>
      </c>
      <c r="D25" s="7" t="n">
        <f aca="false">$D$4+$D$3*NORMDIST(-A25,-$D$2,$D$5/2,TRUE())</f>
        <v>4.28284621268855</v>
      </c>
      <c r="E25" s="1" t="n">
        <f aca="false">((B25-D25)/C25)^2</f>
        <v>0.143099254688521</v>
      </c>
    </row>
    <row r="26" customFormat="false" ht="13.2" hidden="false" customHeight="false" outlineLevel="0" collapsed="false">
      <c r="A26" s="0" t="n">
        <v>2.5</v>
      </c>
      <c r="B26" s="0" t="n">
        <v>0.5</v>
      </c>
      <c r="C26" s="7" t="n">
        <v>10</v>
      </c>
      <c r="D26" s="7" t="n">
        <f aca="false">$D$4+$D$3*NORMDIST(-A26,-$D$2,$D$5/2,TRUE())</f>
        <v>4.28284621268854</v>
      </c>
      <c r="E26" s="1" t="n">
        <f aca="false">((B26-D26)/C26)^2</f>
        <v>0.14309925468852</v>
      </c>
    </row>
    <row r="27" customFormat="false" ht="13.2" hidden="false" customHeight="false" outlineLevel="0" collapsed="false">
      <c r="C27" s="7"/>
      <c r="D27" s="7"/>
    </row>
    <row r="28" customFormat="false" ht="13.2" hidden="false" customHeight="false" outlineLevel="0" collapsed="false">
      <c r="C28" s="7"/>
      <c r="D28" s="7"/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20:23Z</dcterms:created>
  <dc:creator>crds</dc:creator>
  <dc:description/>
  <dc:language>en-US</dc:language>
  <cp:lastModifiedBy>CG273_2</cp:lastModifiedBy>
  <dcterms:modified xsi:type="dcterms:W3CDTF">2018-11-13T14:18:01Z</dcterms:modified>
  <cp:revision>0</cp:revision>
  <dc:subject/>
  <dc:title/>
</cp:coreProperties>
</file>