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15598387"/>
        <c:axId val="81224715"/>
      </c:scatterChart>
      <c:valAx>
        <c:axId val="1559838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715"/>
        <c:crossesAt val="0"/>
        <c:crossBetween val="midCat"/>
      </c:valAx>
      <c:valAx>
        <c:axId val="81224715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83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53857498"/>
        <c:axId val="72378956"/>
      </c:scatterChart>
      <c:valAx>
        <c:axId val="5385749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956"/>
        <c:crossesAt val="0"/>
        <c:crossBetween val="midCat"/>
      </c:valAx>
      <c:valAx>
        <c:axId val="7237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74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21960140"/>
        <c:axId val="87354596"/>
      </c:scatterChart>
      <c:valAx>
        <c:axId val="21960140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596"/>
        <c:crossesAt val="0"/>
        <c:crossBetween val="midCat"/>
      </c:valAx>
      <c:valAx>
        <c:axId val="8735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601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88635293"/>
        <c:axId val="15580762"/>
      </c:scatterChart>
      <c:valAx>
        <c:axId val="8863529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762"/>
        <c:crossesAt val="0"/>
        <c:crossBetween val="midCat"/>
      </c:valAx>
      <c:valAx>
        <c:axId val="1558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52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95043007"/>
        <c:axId val="4737270"/>
      </c:scatterChart>
      <c:valAx>
        <c:axId val="9504300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70"/>
        <c:crossesAt val="0"/>
        <c:crossBetween val="midCat"/>
      </c:valAx>
      <c:valAx>
        <c:axId val="473727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30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52595809"/>
        <c:axId val="46456368"/>
      </c:scatterChart>
      <c:valAx>
        <c:axId val="5259580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68"/>
        <c:crossesAt val="0"/>
        <c:crossBetween val="midCat"/>
      </c:valAx>
      <c:valAx>
        <c:axId val="46456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58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65149055"/>
        <c:axId val="99579398"/>
      </c:scatterChart>
      <c:valAx>
        <c:axId val="6514905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398"/>
        <c:crossesAt val="0"/>
        <c:crossBetween val="midCat"/>
      </c:valAx>
      <c:valAx>
        <c:axId val="99579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90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88630218"/>
        <c:axId val="26419562"/>
      </c:scatterChart>
      <c:valAx>
        <c:axId val="8863021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62"/>
        <c:crossesAt val="0"/>
        <c:crossBetween val="midCat"/>
      </c:valAx>
      <c:valAx>
        <c:axId val="26419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02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