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11340330"/>
        <c:axId val="79426038"/>
      </c:scatterChart>
      <c:valAx>
        <c:axId val="11340330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038"/>
        <c:crossesAt val="0"/>
        <c:crossBetween val="midCat"/>
      </c:valAx>
      <c:valAx>
        <c:axId val="79426038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403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42919875"/>
        <c:axId val="35164402"/>
      </c:scatterChart>
      <c:valAx>
        <c:axId val="4291987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402"/>
        <c:crossesAt val="0"/>
        <c:crossBetween val="midCat"/>
      </c:valAx>
      <c:valAx>
        <c:axId val="35164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198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8376404"/>
        <c:axId val="22222090"/>
      </c:scatterChart>
      <c:valAx>
        <c:axId val="8376404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090"/>
        <c:crossesAt val="0"/>
        <c:crossBetween val="midCat"/>
      </c:valAx>
      <c:valAx>
        <c:axId val="22222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4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22662468"/>
        <c:axId val="11997282"/>
      </c:scatterChart>
      <c:valAx>
        <c:axId val="2266246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282"/>
        <c:crossesAt val="0"/>
        <c:crossBetween val="midCat"/>
      </c:valAx>
      <c:valAx>
        <c:axId val="11997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624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57651093"/>
        <c:axId val="49300084"/>
      </c:scatterChart>
      <c:valAx>
        <c:axId val="57651093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084"/>
        <c:crossesAt val="0"/>
        <c:crossBetween val="midCat"/>
      </c:valAx>
      <c:valAx>
        <c:axId val="49300084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510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92271827"/>
        <c:axId val="5474851"/>
      </c:scatterChart>
      <c:valAx>
        <c:axId val="9227182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51"/>
        <c:crossesAt val="0"/>
        <c:crossBetween val="midCat"/>
      </c:valAx>
      <c:valAx>
        <c:axId val="5474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718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66719336"/>
        <c:axId val="67223059"/>
      </c:scatterChart>
      <c:valAx>
        <c:axId val="66719336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059"/>
        <c:crossesAt val="0"/>
        <c:crossBetween val="midCat"/>
      </c:valAx>
      <c:valAx>
        <c:axId val="67223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93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45599677"/>
        <c:axId val="25803994"/>
      </c:scatterChart>
      <c:valAx>
        <c:axId val="4559967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994"/>
        <c:crossesAt val="0"/>
        <c:crossBetween val="midCat"/>
      </c:valAx>
      <c:valAx>
        <c:axId val="25803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996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