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 washed" sheetId="1" state="visible" r:id="rId2"/>
    <sheet name="NaOH wash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27">
  <si>
    <t xml:space="preserve">PE IR                   SPECTRUM    ASCII       PEDS        1.60        </t>
  </si>
  <si>
    <t xml:space="preserve">SPECTR~4.ASC</t>
  </si>
  <si>
    <t xml:space="preserve">SP55A6~1.ASC</t>
  </si>
  <si>
    <t xml:space="preserve">SPECTR~3.ASC</t>
  </si>
  <si>
    <t xml:space="preserve">SPECTRUM ONE,CPU32 MAIN 00.02.5000 17-APRIL-2002 13:00:00</t>
  </si>
  <si>
    <t xml:space="preserve">MCT</t>
  </si>
  <si>
    <t xml:space="preserve">MIR</t>
  </si>
  <si>
    <t xml:space="preserve">OPTKBR</t>
  </si>
  <si>
    <t xml:space="preserve">STRONG</t>
  </si>
  <si>
    <t xml:space="preserve">RATIO</t>
  </si>
  <si>
    <t xml:space="preserve">SPECTRUM (%R)</t>
  </si>
  <si>
    <t xml:space="preserve">MAGNITUDE</t>
  </si>
  <si>
    <t xml:space="preserve">SPOTLIGHT MICROSCOPE</t>
  </si>
  <si>
    <t xml:space="preserve">DOUBLE</t>
  </si>
  <si>
    <t xml:space="preserve">COMBINED</t>
  </si>
  <si>
    <t xml:space="preserve">#HDR</t>
  </si>
  <si>
    <t xml:space="preserve">#GR</t>
  </si>
  <si>
    <t xml:space="preserve">CM-1</t>
  </si>
  <si>
    <t xml:space="preserve">A</t>
  </si>
  <si>
    <t xml:space="preserve">STACKED PLOT</t>
  </si>
  <si>
    <t xml:space="preserve">red</t>
  </si>
  <si>
    <t xml:space="preserve">blue</t>
  </si>
  <si>
    <t xml:space="preserve">black</t>
  </si>
  <si>
    <t xml:space="preserve">+</t>
  </si>
  <si>
    <t xml:space="preserve">#DATA</t>
  </si>
  <si>
    <t xml:space="preserve">SPECTR~1.ASC</t>
  </si>
  <si>
    <t xml:space="preserve">SPECTR~2.AS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:ss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color rgb="FF000000"/>
      <name val="Arial"/>
      <family val="2"/>
    </font>
    <font>
      <vertAlign val="superscript"/>
      <sz val="14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695314665927"/>
          <c:y val="0.081019181219582"/>
          <c:w val="0.925589132242861"/>
          <c:h val="0.8632980246206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P$57:$AP$4000</c:f>
              <c:numCache>
                <c:formatCode>General</c:formatCode>
                <c:ptCount val="3944"/>
                <c:pt idx="0">
                  <c:v>1.147596</c:v>
                </c:pt>
                <c:pt idx="1">
                  <c:v>1.156649</c:v>
                </c:pt>
                <c:pt idx="2">
                  <c:v>1.162514</c:v>
                </c:pt>
                <c:pt idx="3">
                  <c:v>1.163951</c:v>
                </c:pt>
                <c:pt idx="4">
                  <c:v>1.163435</c:v>
                </c:pt>
                <c:pt idx="5">
                  <c:v>1.162215</c:v>
                </c:pt>
                <c:pt idx="6">
                  <c:v>1.162902</c:v>
                </c:pt>
                <c:pt idx="7">
                  <c:v>1.164996</c:v>
                </c:pt>
                <c:pt idx="8">
                  <c:v>1.168584</c:v>
                </c:pt>
                <c:pt idx="9">
                  <c:v>1.172535</c:v>
                </c:pt>
                <c:pt idx="10">
                  <c:v>1.174331</c:v>
                </c:pt>
                <c:pt idx="11">
                  <c:v>1.174606</c:v>
                </c:pt>
                <c:pt idx="12">
                  <c:v>1.173431</c:v>
                </c:pt>
                <c:pt idx="13">
                  <c:v>1.172226</c:v>
                </c:pt>
                <c:pt idx="14">
                  <c:v>1.172739</c:v>
                </c:pt>
                <c:pt idx="15">
                  <c:v>1.174084</c:v>
                </c:pt>
                <c:pt idx="16">
                  <c:v>1.175792</c:v>
                </c:pt>
                <c:pt idx="17">
                  <c:v>1.17599</c:v>
                </c:pt>
                <c:pt idx="18">
                  <c:v>1.172962</c:v>
                </c:pt>
                <c:pt idx="19">
                  <c:v>1.169168</c:v>
                </c:pt>
                <c:pt idx="20">
                  <c:v>1.164487</c:v>
                </c:pt>
                <c:pt idx="21">
                  <c:v>1.161424</c:v>
                </c:pt>
                <c:pt idx="22">
                  <c:v>1.158605</c:v>
                </c:pt>
                <c:pt idx="23">
                  <c:v>1.15494</c:v>
                </c:pt>
                <c:pt idx="24">
                  <c:v>1.151134</c:v>
                </c:pt>
                <c:pt idx="25">
                  <c:v>1.148503</c:v>
                </c:pt>
                <c:pt idx="26">
                  <c:v>1.147124</c:v>
                </c:pt>
                <c:pt idx="27">
                  <c:v>1.146693</c:v>
                </c:pt>
                <c:pt idx="28">
                  <c:v>1.147915</c:v>
                </c:pt>
                <c:pt idx="29">
                  <c:v>1.149738</c:v>
                </c:pt>
                <c:pt idx="30">
                  <c:v>1.149629</c:v>
                </c:pt>
                <c:pt idx="31">
                  <c:v>1.148157</c:v>
                </c:pt>
                <c:pt idx="32">
                  <c:v>1.146817</c:v>
                </c:pt>
                <c:pt idx="33">
                  <c:v>1.145262</c:v>
                </c:pt>
                <c:pt idx="34">
                  <c:v>1.142633</c:v>
                </c:pt>
                <c:pt idx="35">
                  <c:v>1.138846</c:v>
                </c:pt>
                <c:pt idx="36">
                  <c:v>1.135594</c:v>
                </c:pt>
                <c:pt idx="37">
                  <c:v>1.13775</c:v>
                </c:pt>
                <c:pt idx="38">
                  <c:v>1.142284</c:v>
                </c:pt>
                <c:pt idx="39">
                  <c:v>1.144968</c:v>
                </c:pt>
                <c:pt idx="40">
                  <c:v>1.145391</c:v>
                </c:pt>
                <c:pt idx="41">
                  <c:v>1.14438</c:v>
                </c:pt>
                <c:pt idx="42">
                  <c:v>1.14244</c:v>
                </c:pt>
                <c:pt idx="43">
                  <c:v>1.13927</c:v>
                </c:pt>
                <c:pt idx="44">
                  <c:v>1.137626</c:v>
                </c:pt>
                <c:pt idx="45">
                  <c:v>1.139527</c:v>
                </c:pt>
                <c:pt idx="46">
                  <c:v>1.147159</c:v>
                </c:pt>
                <c:pt idx="47">
                  <c:v>1.15378</c:v>
                </c:pt>
                <c:pt idx="48">
                  <c:v>1.158259</c:v>
                </c:pt>
                <c:pt idx="49">
                  <c:v>1.160312</c:v>
                </c:pt>
                <c:pt idx="50">
                  <c:v>1.164546</c:v>
                </c:pt>
                <c:pt idx="51">
                  <c:v>1.16947</c:v>
                </c:pt>
                <c:pt idx="52">
                  <c:v>1.174678</c:v>
                </c:pt>
                <c:pt idx="53">
                  <c:v>1.179458</c:v>
                </c:pt>
                <c:pt idx="54">
                  <c:v>1.182449</c:v>
                </c:pt>
                <c:pt idx="55">
                  <c:v>1.182788</c:v>
                </c:pt>
                <c:pt idx="56">
                  <c:v>1.179605</c:v>
                </c:pt>
                <c:pt idx="57">
                  <c:v>1.175405</c:v>
                </c:pt>
                <c:pt idx="58">
                  <c:v>1.171076</c:v>
                </c:pt>
                <c:pt idx="59">
                  <c:v>1.170412</c:v>
                </c:pt>
                <c:pt idx="60">
                  <c:v>1.168567</c:v>
                </c:pt>
                <c:pt idx="61">
                  <c:v>1.166418</c:v>
                </c:pt>
                <c:pt idx="62">
                  <c:v>1.164665</c:v>
                </c:pt>
                <c:pt idx="63">
                  <c:v>1.167488</c:v>
                </c:pt>
                <c:pt idx="64">
                  <c:v>1.175483</c:v>
                </c:pt>
                <c:pt idx="65">
                  <c:v>1.185334</c:v>
                </c:pt>
                <c:pt idx="66">
                  <c:v>1.194162</c:v>
                </c:pt>
                <c:pt idx="67">
                  <c:v>1.203148</c:v>
                </c:pt>
                <c:pt idx="68">
                  <c:v>1.213708</c:v>
                </c:pt>
                <c:pt idx="69">
                  <c:v>1.224992</c:v>
                </c:pt>
                <c:pt idx="70">
                  <c:v>1.235988</c:v>
                </c:pt>
                <c:pt idx="71">
                  <c:v>1.24666</c:v>
                </c:pt>
                <c:pt idx="72">
                  <c:v>1.258859</c:v>
                </c:pt>
                <c:pt idx="73">
                  <c:v>1.273046</c:v>
                </c:pt>
                <c:pt idx="74">
                  <c:v>1.291595</c:v>
                </c:pt>
                <c:pt idx="75">
                  <c:v>1.310992</c:v>
                </c:pt>
                <c:pt idx="76">
                  <c:v>1.332065</c:v>
                </c:pt>
                <c:pt idx="77">
                  <c:v>1.35231</c:v>
                </c:pt>
                <c:pt idx="78">
                  <c:v>1.369116</c:v>
                </c:pt>
                <c:pt idx="79">
                  <c:v>1.383694</c:v>
                </c:pt>
                <c:pt idx="80">
                  <c:v>1.395176</c:v>
                </c:pt>
                <c:pt idx="81">
                  <c:v>1.408246</c:v>
                </c:pt>
                <c:pt idx="82">
                  <c:v>1.423406</c:v>
                </c:pt>
                <c:pt idx="83">
                  <c:v>1.451554</c:v>
                </c:pt>
                <c:pt idx="84">
                  <c:v>1.48577</c:v>
                </c:pt>
                <c:pt idx="85">
                  <c:v>1.520626</c:v>
                </c:pt>
                <c:pt idx="86">
                  <c:v>1.553286</c:v>
                </c:pt>
                <c:pt idx="87">
                  <c:v>1.578011</c:v>
                </c:pt>
                <c:pt idx="88">
                  <c:v>1.602</c:v>
                </c:pt>
                <c:pt idx="89">
                  <c:v>1.628051</c:v>
                </c:pt>
                <c:pt idx="90">
                  <c:v>1.651756</c:v>
                </c:pt>
                <c:pt idx="91">
                  <c:v>1.674935</c:v>
                </c:pt>
                <c:pt idx="92">
                  <c:v>1.697215</c:v>
                </c:pt>
                <c:pt idx="93">
                  <c:v>1.724168</c:v>
                </c:pt>
                <c:pt idx="94">
                  <c:v>1.761167</c:v>
                </c:pt>
                <c:pt idx="95">
                  <c:v>1.802712</c:v>
                </c:pt>
                <c:pt idx="96">
                  <c:v>1.840629</c:v>
                </c:pt>
                <c:pt idx="97">
                  <c:v>1.877468</c:v>
                </c:pt>
                <c:pt idx="98">
                  <c:v>1.904839</c:v>
                </c:pt>
                <c:pt idx="99">
                  <c:v>1.926358</c:v>
                </c:pt>
                <c:pt idx="100">
                  <c:v>1.948779</c:v>
                </c:pt>
                <c:pt idx="101">
                  <c:v>1.956872</c:v>
                </c:pt>
                <c:pt idx="102">
                  <c:v>1.963915</c:v>
                </c:pt>
                <c:pt idx="103">
                  <c:v>1.974449</c:v>
                </c:pt>
                <c:pt idx="104">
                  <c:v>1.986799</c:v>
                </c:pt>
                <c:pt idx="105">
                  <c:v>2.022937</c:v>
                </c:pt>
                <c:pt idx="106">
                  <c:v>2.071375</c:v>
                </c:pt>
                <c:pt idx="107">
                  <c:v>2.119416</c:v>
                </c:pt>
                <c:pt idx="108">
                  <c:v>2.152462</c:v>
                </c:pt>
                <c:pt idx="109">
                  <c:v>2.156414</c:v>
                </c:pt>
                <c:pt idx="110">
                  <c:v>2.152578</c:v>
                </c:pt>
                <c:pt idx="111">
                  <c:v>2.13756</c:v>
                </c:pt>
                <c:pt idx="112">
                  <c:v>2.131087</c:v>
                </c:pt>
                <c:pt idx="113">
                  <c:v>2.138067</c:v>
                </c:pt>
                <c:pt idx="114">
                  <c:v>2.164295</c:v>
                </c:pt>
                <c:pt idx="115">
                  <c:v>2.195322</c:v>
                </c:pt>
                <c:pt idx="116">
                  <c:v>2.209687</c:v>
                </c:pt>
                <c:pt idx="117">
                  <c:v>2.201719</c:v>
                </c:pt>
                <c:pt idx="118">
                  <c:v>2.192487</c:v>
                </c:pt>
                <c:pt idx="119">
                  <c:v>2.179559</c:v>
                </c:pt>
                <c:pt idx="120">
                  <c:v>2.180602</c:v>
                </c:pt>
                <c:pt idx="121">
                  <c:v>2.198562</c:v>
                </c:pt>
                <c:pt idx="122">
                  <c:v>2.214637</c:v>
                </c:pt>
                <c:pt idx="123">
                  <c:v>2.228283</c:v>
                </c:pt>
                <c:pt idx="124">
                  <c:v>2.240104</c:v>
                </c:pt>
                <c:pt idx="125">
                  <c:v>2.234043</c:v>
                </c:pt>
                <c:pt idx="126">
                  <c:v>2.245692</c:v>
                </c:pt>
                <c:pt idx="127">
                  <c:v>2.256695</c:v>
                </c:pt>
                <c:pt idx="128">
                  <c:v>2.283934</c:v>
                </c:pt>
                <c:pt idx="129">
                  <c:v>2.306999</c:v>
                </c:pt>
                <c:pt idx="130">
                  <c:v>2.313349</c:v>
                </c:pt>
                <c:pt idx="131">
                  <c:v>2.310115</c:v>
                </c:pt>
                <c:pt idx="132">
                  <c:v>2.309606</c:v>
                </c:pt>
                <c:pt idx="133">
                  <c:v>2.316534</c:v>
                </c:pt>
                <c:pt idx="134">
                  <c:v>2.323675</c:v>
                </c:pt>
                <c:pt idx="135">
                  <c:v>2.325811</c:v>
                </c:pt>
                <c:pt idx="136">
                  <c:v>2.308448</c:v>
                </c:pt>
                <c:pt idx="137">
                  <c:v>2.299196</c:v>
                </c:pt>
                <c:pt idx="138">
                  <c:v>2.290215</c:v>
                </c:pt>
                <c:pt idx="139">
                  <c:v>2.307574</c:v>
                </c:pt>
                <c:pt idx="140">
                  <c:v>2.328679</c:v>
                </c:pt>
                <c:pt idx="141">
                  <c:v>2.362035</c:v>
                </c:pt>
                <c:pt idx="142">
                  <c:v>2.376513</c:v>
                </c:pt>
                <c:pt idx="143">
                  <c:v>2.384746</c:v>
                </c:pt>
                <c:pt idx="144">
                  <c:v>2.370812</c:v>
                </c:pt>
                <c:pt idx="145">
                  <c:v>2.345516</c:v>
                </c:pt>
                <c:pt idx="146">
                  <c:v>2.324287</c:v>
                </c:pt>
                <c:pt idx="147">
                  <c:v>2.315682</c:v>
                </c:pt>
                <c:pt idx="148">
                  <c:v>2.321076</c:v>
                </c:pt>
                <c:pt idx="149">
                  <c:v>2.327</c:v>
                </c:pt>
                <c:pt idx="150">
                  <c:v>2.324411</c:v>
                </c:pt>
                <c:pt idx="151">
                  <c:v>2.311197</c:v>
                </c:pt>
                <c:pt idx="152">
                  <c:v>2.305816</c:v>
                </c:pt>
                <c:pt idx="153">
                  <c:v>2.301772</c:v>
                </c:pt>
                <c:pt idx="154">
                  <c:v>2.313057</c:v>
                </c:pt>
                <c:pt idx="155">
                  <c:v>2.3178</c:v>
                </c:pt>
                <c:pt idx="156">
                  <c:v>2.307771</c:v>
                </c:pt>
                <c:pt idx="157">
                  <c:v>2.290416</c:v>
                </c:pt>
                <c:pt idx="158">
                  <c:v>2.273904</c:v>
                </c:pt>
                <c:pt idx="159">
                  <c:v>2.265262</c:v>
                </c:pt>
                <c:pt idx="160">
                  <c:v>2.277879</c:v>
                </c:pt>
                <c:pt idx="161">
                  <c:v>2.298234</c:v>
                </c:pt>
                <c:pt idx="162">
                  <c:v>2.304869</c:v>
                </c:pt>
                <c:pt idx="163">
                  <c:v>2.292729</c:v>
                </c:pt>
                <c:pt idx="164">
                  <c:v>2.268146</c:v>
                </c:pt>
                <c:pt idx="165">
                  <c:v>2.240993</c:v>
                </c:pt>
                <c:pt idx="166">
                  <c:v>2.232546</c:v>
                </c:pt>
                <c:pt idx="167">
                  <c:v>2.236045</c:v>
                </c:pt>
                <c:pt idx="168">
                  <c:v>2.237219</c:v>
                </c:pt>
                <c:pt idx="169">
                  <c:v>2.227167</c:v>
                </c:pt>
                <c:pt idx="170">
                  <c:v>2.212925</c:v>
                </c:pt>
                <c:pt idx="171">
                  <c:v>2.198555</c:v>
                </c:pt>
                <c:pt idx="172">
                  <c:v>2.197905</c:v>
                </c:pt>
                <c:pt idx="173">
                  <c:v>2.209162</c:v>
                </c:pt>
                <c:pt idx="174">
                  <c:v>2.229782</c:v>
                </c:pt>
                <c:pt idx="175">
                  <c:v>2.24257</c:v>
                </c:pt>
                <c:pt idx="176">
                  <c:v>2.24958</c:v>
                </c:pt>
                <c:pt idx="177">
                  <c:v>2.246169</c:v>
                </c:pt>
                <c:pt idx="178">
                  <c:v>2.249444</c:v>
                </c:pt>
                <c:pt idx="179">
                  <c:v>2.23986</c:v>
                </c:pt>
                <c:pt idx="180">
                  <c:v>2.233106</c:v>
                </c:pt>
                <c:pt idx="181">
                  <c:v>2.233443</c:v>
                </c:pt>
                <c:pt idx="182">
                  <c:v>2.223099</c:v>
                </c:pt>
                <c:pt idx="183">
                  <c:v>2.221008</c:v>
                </c:pt>
                <c:pt idx="184">
                  <c:v>2.207022</c:v>
                </c:pt>
                <c:pt idx="185">
                  <c:v>2.192962</c:v>
                </c:pt>
                <c:pt idx="186">
                  <c:v>2.189034</c:v>
                </c:pt>
                <c:pt idx="187">
                  <c:v>2.184356</c:v>
                </c:pt>
                <c:pt idx="188">
                  <c:v>2.18419</c:v>
                </c:pt>
                <c:pt idx="189">
                  <c:v>2.181566</c:v>
                </c:pt>
                <c:pt idx="190">
                  <c:v>2.173419</c:v>
                </c:pt>
                <c:pt idx="191">
                  <c:v>2.167783</c:v>
                </c:pt>
                <c:pt idx="192">
                  <c:v>2.162593</c:v>
                </c:pt>
                <c:pt idx="193">
                  <c:v>2.162831</c:v>
                </c:pt>
                <c:pt idx="194">
                  <c:v>2.167893</c:v>
                </c:pt>
                <c:pt idx="195">
                  <c:v>2.166896</c:v>
                </c:pt>
                <c:pt idx="196">
                  <c:v>2.166687</c:v>
                </c:pt>
                <c:pt idx="197">
                  <c:v>2.175365</c:v>
                </c:pt>
                <c:pt idx="198">
                  <c:v>2.191723</c:v>
                </c:pt>
                <c:pt idx="199">
                  <c:v>2.206285</c:v>
                </c:pt>
                <c:pt idx="200">
                  <c:v>2.208618</c:v>
                </c:pt>
                <c:pt idx="201">
                  <c:v>2.19215</c:v>
                </c:pt>
                <c:pt idx="202">
                  <c:v>2.167759</c:v>
                </c:pt>
                <c:pt idx="203">
                  <c:v>2.142781</c:v>
                </c:pt>
                <c:pt idx="204">
                  <c:v>2.130571</c:v>
                </c:pt>
                <c:pt idx="205">
                  <c:v>2.133275</c:v>
                </c:pt>
                <c:pt idx="206">
                  <c:v>2.139364</c:v>
                </c:pt>
                <c:pt idx="207">
                  <c:v>2.140327</c:v>
                </c:pt>
                <c:pt idx="208">
                  <c:v>2.127171</c:v>
                </c:pt>
                <c:pt idx="209">
                  <c:v>2.120558</c:v>
                </c:pt>
                <c:pt idx="210">
                  <c:v>2.111223</c:v>
                </c:pt>
                <c:pt idx="211">
                  <c:v>2.119044</c:v>
                </c:pt>
                <c:pt idx="212">
                  <c:v>2.128682</c:v>
                </c:pt>
                <c:pt idx="213">
                  <c:v>2.130265</c:v>
                </c:pt>
                <c:pt idx="214">
                  <c:v>2.134452</c:v>
                </c:pt>
                <c:pt idx="215">
                  <c:v>2.121314</c:v>
                </c:pt>
                <c:pt idx="216">
                  <c:v>2.102224</c:v>
                </c:pt>
                <c:pt idx="217">
                  <c:v>2.085407</c:v>
                </c:pt>
                <c:pt idx="218">
                  <c:v>2.075567</c:v>
                </c:pt>
                <c:pt idx="219">
                  <c:v>2.077897</c:v>
                </c:pt>
                <c:pt idx="220">
                  <c:v>2.0811</c:v>
                </c:pt>
                <c:pt idx="221">
                  <c:v>2.085575</c:v>
                </c:pt>
                <c:pt idx="222">
                  <c:v>2.080566</c:v>
                </c:pt>
                <c:pt idx="223">
                  <c:v>2.069401</c:v>
                </c:pt>
                <c:pt idx="224">
                  <c:v>2.056494</c:v>
                </c:pt>
                <c:pt idx="225">
                  <c:v>2.044946</c:v>
                </c:pt>
                <c:pt idx="226">
                  <c:v>2.041511</c:v>
                </c:pt>
                <c:pt idx="227">
                  <c:v>2.038628</c:v>
                </c:pt>
                <c:pt idx="228">
                  <c:v>2.035242</c:v>
                </c:pt>
                <c:pt idx="229">
                  <c:v>2.025804</c:v>
                </c:pt>
                <c:pt idx="230">
                  <c:v>2.011281</c:v>
                </c:pt>
                <c:pt idx="231">
                  <c:v>2.002678</c:v>
                </c:pt>
                <c:pt idx="232">
                  <c:v>1.993671</c:v>
                </c:pt>
                <c:pt idx="233">
                  <c:v>1.99089</c:v>
                </c:pt>
                <c:pt idx="234">
                  <c:v>1.985699</c:v>
                </c:pt>
                <c:pt idx="235">
                  <c:v>1.979694</c:v>
                </c:pt>
                <c:pt idx="236">
                  <c:v>1.976127</c:v>
                </c:pt>
                <c:pt idx="237">
                  <c:v>1.977497</c:v>
                </c:pt>
                <c:pt idx="238">
                  <c:v>1.971393</c:v>
                </c:pt>
                <c:pt idx="239">
                  <c:v>1.970854</c:v>
                </c:pt>
                <c:pt idx="240">
                  <c:v>1.966907</c:v>
                </c:pt>
                <c:pt idx="241">
                  <c:v>1.961641</c:v>
                </c:pt>
                <c:pt idx="242">
                  <c:v>1.953979</c:v>
                </c:pt>
                <c:pt idx="243">
                  <c:v>1.942922</c:v>
                </c:pt>
                <c:pt idx="244">
                  <c:v>1.932857</c:v>
                </c:pt>
                <c:pt idx="245">
                  <c:v>1.925199</c:v>
                </c:pt>
                <c:pt idx="246">
                  <c:v>1.918791</c:v>
                </c:pt>
                <c:pt idx="247">
                  <c:v>1.906876</c:v>
                </c:pt>
                <c:pt idx="248">
                  <c:v>1.891955</c:v>
                </c:pt>
                <c:pt idx="249">
                  <c:v>1.885203</c:v>
                </c:pt>
                <c:pt idx="250">
                  <c:v>1.890468</c:v>
                </c:pt>
                <c:pt idx="251">
                  <c:v>1.907544</c:v>
                </c:pt>
                <c:pt idx="252">
                  <c:v>1.919547</c:v>
                </c:pt>
                <c:pt idx="253">
                  <c:v>1.920872</c:v>
                </c:pt>
                <c:pt idx="254">
                  <c:v>1.914406</c:v>
                </c:pt>
                <c:pt idx="255">
                  <c:v>1.911516</c:v>
                </c:pt>
                <c:pt idx="256">
                  <c:v>1.912099</c:v>
                </c:pt>
                <c:pt idx="257">
                  <c:v>1.912918</c:v>
                </c:pt>
                <c:pt idx="258">
                  <c:v>1.907688</c:v>
                </c:pt>
                <c:pt idx="259">
                  <c:v>1.892861</c:v>
                </c:pt>
                <c:pt idx="260">
                  <c:v>1.87539</c:v>
                </c:pt>
                <c:pt idx="261">
                  <c:v>1.863231</c:v>
                </c:pt>
                <c:pt idx="262">
                  <c:v>1.851381</c:v>
                </c:pt>
                <c:pt idx="263">
                  <c:v>1.843387</c:v>
                </c:pt>
                <c:pt idx="264">
                  <c:v>1.836348</c:v>
                </c:pt>
                <c:pt idx="265">
                  <c:v>1.83439</c:v>
                </c:pt>
                <c:pt idx="266">
                  <c:v>1.840465</c:v>
                </c:pt>
                <c:pt idx="267">
                  <c:v>1.842672</c:v>
                </c:pt>
                <c:pt idx="268">
                  <c:v>1.844405</c:v>
                </c:pt>
                <c:pt idx="269">
                  <c:v>1.838414</c:v>
                </c:pt>
                <c:pt idx="270">
                  <c:v>1.830009</c:v>
                </c:pt>
                <c:pt idx="271">
                  <c:v>1.821567</c:v>
                </c:pt>
                <c:pt idx="272">
                  <c:v>1.81072</c:v>
                </c:pt>
                <c:pt idx="273">
                  <c:v>1.800406</c:v>
                </c:pt>
                <c:pt idx="274">
                  <c:v>1.795483</c:v>
                </c:pt>
                <c:pt idx="275">
                  <c:v>1.79789</c:v>
                </c:pt>
                <c:pt idx="276">
                  <c:v>1.802936</c:v>
                </c:pt>
                <c:pt idx="277">
                  <c:v>1.806008</c:v>
                </c:pt>
                <c:pt idx="278">
                  <c:v>1.80086</c:v>
                </c:pt>
                <c:pt idx="279">
                  <c:v>1.792832</c:v>
                </c:pt>
                <c:pt idx="280">
                  <c:v>1.78845</c:v>
                </c:pt>
                <c:pt idx="281">
                  <c:v>1.785192</c:v>
                </c:pt>
                <c:pt idx="282">
                  <c:v>1.782589</c:v>
                </c:pt>
                <c:pt idx="283">
                  <c:v>1.776982</c:v>
                </c:pt>
                <c:pt idx="284">
                  <c:v>1.773469</c:v>
                </c:pt>
                <c:pt idx="285">
                  <c:v>1.770372</c:v>
                </c:pt>
                <c:pt idx="286">
                  <c:v>1.768989</c:v>
                </c:pt>
                <c:pt idx="287">
                  <c:v>1.763439</c:v>
                </c:pt>
                <c:pt idx="288">
                  <c:v>1.754658</c:v>
                </c:pt>
                <c:pt idx="289">
                  <c:v>1.742288</c:v>
                </c:pt>
                <c:pt idx="290">
                  <c:v>1.727663</c:v>
                </c:pt>
                <c:pt idx="291">
                  <c:v>1.709649</c:v>
                </c:pt>
                <c:pt idx="292">
                  <c:v>1.692338</c:v>
                </c:pt>
                <c:pt idx="293">
                  <c:v>1.677899</c:v>
                </c:pt>
                <c:pt idx="294">
                  <c:v>1.665273</c:v>
                </c:pt>
                <c:pt idx="295">
                  <c:v>1.654327</c:v>
                </c:pt>
                <c:pt idx="296">
                  <c:v>1.645502</c:v>
                </c:pt>
                <c:pt idx="297">
                  <c:v>1.639396</c:v>
                </c:pt>
                <c:pt idx="298">
                  <c:v>1.636547</c:v>
                </c:pt>
                <c:pt idx="299">
                  <c:v>1.634443</c:v>
                </c:pt>
                <c:pt idx="300">
                  <c:v>1.632074</c:v>
                </c:pt>
                <c:pt idx="301">
                  <c:v>1.632077</c:v>
                </c:pt>
                <c:pt idx="302">
                  <c:v>1.631959</c:v>
                </c:pt>
                <c:pt idx="303">
                  <c:v>1.6287</c:v>
                </c:pt>
                <c:pt idx="304">
                  <c:v>1.617756</c:v>
                </c:pt>
                <c:pt idx="305">
                  <c:v>1.606152</c:v>
                </c:pt>
                <c:pt idx="306">
                  <c:v>1.596763</c:v>
                </c:pt>
                <c:pt idx="307">
                  <c:v>1.590516</c:v>
                </c:pt>
                <c:pt idx="308">
                  <c:v>1.584916</c:v>
                </c:pt>
                <c:pt idx="309">
                  <c:v>1.578683</c:v>
                </c:pt>
                <c:pt idx="310">
                  <c:v>1.572351</c:v>
                </c:pt>
                <c:pt idx="311">
                  <c:v>1.568417</c:v>
                </c:pt>
                <c:pt idx="312">
                  <c:v>1.563198</c:v>
                </c:pt>
                <c:pt idx="313">
                  <c:v>1.559689</c:v>
                </c:pt>
                <c:pt idx="314">
                  <c:v>1.555695</c:v>
                </c:pt>
                <c:pt idx="315">
                  <c:v>1.553448</c:v>
                </c:pt>
                <c:pt idx="316">
                  <c:v>1.555014</c:v>
                </c:pt>
                <c:pt idx="317">
                  <c:v>1.556429</c:v>
                </c:pt>
                <c:pt idx="318">
                  <c:v>1.555825</c:v>
                </c:pt>
                <c:pt idx="319">
                  <c:v>1.551871</c:v>
                </c:pt>
                <c:pt idx="320">
                  <c:v>1.546292</c:v>
                </c:pt>
                <c:pt idx="321">
                  <c:v>1.541185</c:v>
                </c:pt>
                <c:pt idx="322">
                  <c:v>1.537177</c:v>
                </c:pt>
                <c:pt idx="323">
                  <c:v>1.535435</c:v>
                </c:pt>
                <c:pt idx="324">
                  <c:v>1.534236</c:v>
                </c:pt>
                <c:pt idx="325">
                  <c:v>1.533316</c:v>
                </c:pt>
                <c:pt idx="326">
                  <c:v>1.531113</c:v>
                </c:pt>
                <c:pt idx="327">
                  <c:v>1.529976</c:v>
                </c:pt>
                <c:pt idx="328">
                  <c:v>1.526292</c:v>
                </c:pt>
                <c:pt idx="329">
                  <c:v>1.52292</c:v>
                </c:pt>
                <c:pt idx="330">
                  <c:v>1.516738</c:v>
                </c:pt>
                <c:pt idx="331">
                  <c:v>1.512316</c:v>
                </c:pt>
                <c:pt idx="332">
                  <c:v>1.50937</c:v>
                </c:pt>
                <c:pt idx="333">
                  <c:v>1.508622</c:v>
                </c:pt>
                <c:pt idx="334">
                  <c:v>1.508592</c:v>
                </c:pt>
                <c:pt idx="335">
                  <c:v>1.507049</c:v>
                </c:pt>
                <c:pt idx="336">
                  <c:v>1.50562</c:v>
                </c:pt>
                <c:pt idx="337">
                  <c:v>1.505685</c:v>
                </c:pt>
                <c:pt idx="338">
                  <c:v>1.507977</c:v>
                </c:pt>
                <c:pt idx="339">
                  <c:v>1.511866</c:v>
                </c:pt>
                <c:pt idx="340">
                  <c:v>1.515005</c:v>
                </c:pt>
                <c:pt idx="341">
                  <c:v>1.517871</c:v>
                </c:pt>
                <c:pt idx="342">
                  <c:v>1.522295</c:v>
                </c:pt>
                <c:pt idx="343">
                  <c:v>1.530989</c:v>
                </c:pt>
                <c:pt idx="344">
                  <c:v>1.542463</c:v>
                </c:pt>
                <c:pt idx="345">
                  <c:v>1.553444</c:v>
                </c:pt>
                <c:pt idx="346">
                  <c:v>1.563751</c:v>
                </c:pt>
                <c:pt idx="347">
                  <c:v>1.572647</c:v>
                </c:pt>
                <c:pt idx="348">
                  <c:v>1.581807</c:v>
                </c:pt>
                <c:pt idx="349">
                  <c:v>1.590289</c:v>
                </c:pt>
                <c:pt idx="350">
                  <c:v>1.596973</c:v>
                </c:pt>
                <c:pt idx="351">
                  <c:v>1.599017</c:v>
                </c:pt>
                <c:pt idx="352">
                  <c:v>1.60264</c:v>
                </c:pt>
                <c:pt idx="353">
                  <c:v>1.603573</c:v>
                </c:pt>
                <c:pt idx="354">
                  <c:v>1.606751</c:v>
                </c:pt>
                <c:pt idx="355">
                  <c:v>1.605791</c:v>
                </c:pt>
                <c:pt idx="356">
                  <c:v>1.600702</c:v>
                </c:pt>
                <c:pt idx="357">
                  <c:v>1.597211</c:v>
                </c:pt>
                <c:pt idx="358">
                  <c:v>1.595242</c:v>
                </c:pt>
                <c:pt idx="359">
                  <c:v>1.599483</c:v>
                </c:pt>
                <c:pt idx="360">
                  <c:v>1.604986</c:v>
                </c:pt>
                <c:pt idx="361">
                  <c:v>1.612633</c:v>
                </c:pt>
                <c:pt idx="362">
                  <c:v>1.620079</c:v>
                </c:pt>
                <c:pt idx="363">
                  <c:v>1.62987</c:v>
                </c:pt>
                <c:pt idx="364">
                  <c:v>1.641394</c:v>
                </c:pt>
                <c:pt idx="365">
                  <c:v>1.654379</c:v>
                </c:pt>
                <c:pt idx="366">
                  <c:v>1.667778</c:v>
                </c:pt>
                <c:pt idx="367">
                  <c:v>1.675779</c:v>
                </c:pt>
                <c:pt idx="368">
                  <c:v>1.682265</c:v>
                </c:pt>
                <c:pt idx="369">
                  <c:v>1.68595</c:v>
                </c:pt>
                <c:pt idx="370">
                  <c:v>1.690845</c:v>
                </c:pt>
                <c:pt idx="371">
                  <c:v>1.69772</c:v>
                </c:pt>
                <c:pt idx="372">
                  <c:v>1.701859</c:v>
                </c:pt>
                <c:pt idx="373">
                  <c:v>1.702229</c:v>
                </c:pt>
                <c:pt idx="374">
                  <c:v>1.692945</c:v>
                </c:pt>
                <c:pt idx="375">
                  <c:v>1.675887</c:v>
                </c:pt>
                <c:pt idx="376">
                  <c:v>1.654369</c:v>
                </c:pt>
                <c:pt idx="377">
                  <c:v>1.63138</c:v>
                </c:pt>
                <c:pt idx="378">
                  <c:v>1.612205</c:v>
                </c:pt>
                <c:pt idx="379">
                  <c:v>1.594581</c:v>
                </c:pt>
                <c:pt idx="380">
                  <c:v>1.57834</c:v>
                </c:pt>
                <c:pt idx="381">
                  <c:v>1.56103</c:v>
                </c:pt>
                <c:pt idx="382">
                  <c:v>1.54256</c:v>
                </c:pt>
                <c:pt idx="383">
                  <c:v>1.524499</c:v>
                </c:pt>
                <c:pt idx="384">
                  <c:v>1.509193</c:v>
                </c:pt>
                <c:pt idx="385">
                  <c:v>1.497565</c:v>
                </c:pt>
                <c:pt idx="386">
                  <c:v>1.488722</c:v>
                </c:pt>
                <c:pt idx="387">
                  <c:v>1.481443</c:v>
                </c:pt>
                <c:pt idx="388">
                  <c:v>1.475163</c:v>
                </c:pt>
                <c:pt idx="389">
                  <c:v>1.468741</c:v>
                </c:pt>
                <c:pt idx="390">
                  <c:v>1.464177</c:v>
                </c:pt>
                <c:pt idx="391">
                  <c:v>1.461648</c:v>
                </c:pt>
                <c:pt idx="392">
                  <c:v>1.4604</c:v>
                </c:pt>
                <c:pt idx="393">
                  <c:v>1.460142</c:v>
                </c:pt>
                <c:pt idx="394">
                  <c:v>1.458852</c:v>
                </c:pt>
                <c:pt idx="395">
                  <c:v>1.457522</c:v>
                </c:pt>
                <c:pt idx="396">
                  <c:v>1.455825</c:v>
                </c:pt>
                <c:pt idx="397">
                  <c:v>1.45272</c:v>
                </c:pt>
                <c:pt idx="398">
                  <c:v>1.449435</c:v>
                </c:pt>
                <c:pt idx="399">
                  <c:v>1.445977</c:v>
                </c:pt>
                <c:pt idx="400">
                  <c:v>1.444023</c:v>
                </c:pt>
                <c:pt idx="401">
                  <c:v>1.442479</c:v>
                </c:pt>
                <c:pt idx="402">
                  <c:v>1.441356</c:v>
                </c:pt>
                <c:pt idx="403">
                  <c:v>1.437343</c:v>
                </c:pt>
                <c:pt idx="404">
                  <c:v>1.434004</c:v>
                </c:pt>
                <c:pt idx="405">
                  <c:v>1.425472</c:v>
                </c:pt>
                <c:pt idx="406">
                  <c:v>1.416815</c:v>
                </c:pt>
                <c:pt idx="407">
                  <c:v>1.41321</c:v>
                </c:pt>
                <c:pt idx="408">
                  <c:v>1.409036</c:v>
                </c:pt>
                <c:pt idx="409">
                  <c:v>1.41019</c:v>
                </c:pt>
                <c:pt idx="410">
                  <c:v>1.413307</c:v>
                </c:pt>
                <c:pt idx="411">
                  <c:v>1.40532</c:v>
                </c:pt>
                <c:pt idx="412">
                  <c:v>1.40463</c:v>
                </c:pt>
                <c:pt idx="413">
                  <c:v>1.399795</c:v>
                </c:pt>
                <c:pt idx="414">
                  <c:v>1.397887</c:v>
                </c:pt>
                <c:pt idx="415">
                  <c:v>1.399088</c:v>
                </c:pt>
                <c:pt idx="416">
                  <c:v>1.394993</c:v>
                </c:pt>
                <c:pt idx="417">
                  <c:v>1.394403</c:v>
                </c:pt>
                <c:pt idx="418">
                  <c:v>1.39588</c:v>
                </c:pt>
                <c:pt idx="419">
                  <c:v>1.401738</c:v>
                </c:pt>
                <c:pt idx="420">
                  <c:v>1.413128</c:v>
                </c:pt>
                <c:pt idx="421">
                  <c:v>1.419622</c:v>
                </c:pt>
                <c:pt idx="422">
                  <c:v>1.423739</c:v>
                </c:pt>
                <c:pt idx="423">
                  <c:v>1.427092</c:v>
                </c:pt>
                <c:pt idx="424">
                  <c:v>1.429272</c:v>
                </c:pt>
                <c:pt idx="425">
                  <c:v>1.434808</c:v>
                </c:pt>
                <c:pt idx="426">
                  <c:v>1.439669</c:v>
                </c:pt>
                <c:pt idx="427">
                  <c:v>1.445759</c:v>
                </c:pt>
                <c:pt idx="428">
                  <c:v>1.452005</c:v>
                </c:pt>
                <c:pt idx="429">
                  <c:v>1.45888</c:v>
                </c:pt>
                <c:pt idx="430">
                  <c:v>1.464255</c:v>
                </c:pt>
                <c:pt idx="431">
                  <c:v>1.468279</c:v>
                </c:pt>
                <c:pt idx="432">
                  <c:v>1.468884</c:v>
                </c:pt>
                <c:pt idx="433">
                  <c:v>1.468394</c:v>
                </c:pt>
                <c:pt idx="434">
                  <c:v>1.46882</c:v>
                </c:pt>
                <c:pt idx="435">
                  <c:v>1.468911</c:v>
                </c:pt>
                <c:pt idx="436">
                  <c:v>1.470386</c:v>
                </c:pt>
                <c:pt idx="437">
                  <c:v>1.472907</c:v>
                </c:pt>
                <c:pt idx="438">
                  <c:v>1.475408</c:v>
                </c:pt>
                <c:pt idx="439">
                  <c:v>1.479732</c:v>
                </c:pt>
                <c:pt idx="440">
                  <c:v>1.484567</c:v>
                </c:pt>
                <c:pt idx="441">
                  <c:v>1.489271</c:v>
                </c:pt>
                <c:pt idx="442">
                  <c:v>1.494636</c:v>
                </c:pt>
                <c:pt idx="443">
                  <c:v>1.50144</c:v>
                </c:pt>
                <c:pt idx="444">
                  <c:v>1.506972</c:v>
                </c:pt>
                <c:pt idx="445">
                  <c:v>1.512046</c:v>
                </c:pt>
                <c:pt idx="446">
                  <c:v>1.513984</c:v>
                </c:pt>
                <c:pt idx="447">
                  <c:v>1.512635</c:v>
                </c:pt>
                <c:pt idx="448">
                  <c:v>1.511144</c:v>
                </c:pt>
                <c:pt idx="449">
                  <c:v>1.510606</c:v>
                </c:pt>
                <c:pt idx="450">
                  <c:v>1.511339</c:v>
                </c:pt>
                <c:pt idx="451">
                  <c:v>1.515341</c:v>
                </c:pt>
                <c:pt idx="452">
                  <c:v>1.519343</c:v>
                </c:pt>
                <c:pt idx="453">
                  <c:v>1.525964</c:v>
                </c:pt>
                <c:pt idx="454">
                  <c:v>1.531116</c:v>
                </c:pt>
                <c:pt idx="455">
                  <c:v>1.534642</c:v>
                </c:pt>
                <c:pt idx="456">
                  <c:v>1.539713</c:v>
                </c:pt>
                <c:pt idx="457">
                  <c:v>1.543543</c:v>
                </c:pt>
                <c:pt idx="458">
                  <c:v>1.548468</c:v>
                </c:pt>
                <c:pt idx="459">
                  <c:v>1.554</c:v>
                </c:pt>
                <c:pt idx="460">
                  <c:v>1.559747</c:v>
                </c:pt>
                <c:pt idx="461">
                  <c:v>1.566146</c:v>
                </c:pt>
                <c:pt idx="462">
                  <c:v>1.571429</c:v>
                </c:pt>
                <c:pt idx="463">
                  <c:v>1.576928</c:v>
                </c:pt>
                <c:pt idx="464">
                  <c:v>1.580441</c:v>
                </c:pt>
                <c:pt idx="465">
                  <c:v>1.58338</c:v>
                </c:pt>
                <c:pt idx="466">
                  <c:v>1.584524</c:v>
                </c:pt>
                <c:pt idx="467">
                  <c:v>1.58145</c:v>
                </c:pt>
                <c:pt idx="468">
                  <c:v>1.579326</c:v>
                </c:pt>
                <c:pt idx="469">
                  <c:v>1.573863</c:v>
                </c:pt>
                <c:pt idx="470">
                  <c:v>1.567084</c:v>
                </c:pt>
                <c:pt idx="471">
                  <c:v>1.559619</c:v>
                </c:pt>
                <c:pt idx="472">
                  <c:v>1.552058</c:v>
                </c:pt>
                <c:pt idx="473">
                  <c:v>1.547843</c:v>
                </c:pt>
                <c:pt idx="474">
                  <c:v>1.547099</c:v>
                </c:pt>
                <c:pt idx="475">
                  <c:v>1.546801</c:v>
                </c:pt>
                <c:pt idx="476">
                  <c:v>1.545693</c:v>
                </c:pt>
                <c:pt idx="477">
                  <c:v>1.545804</c:v>
                </c:pt>
                <c:pt idx="478">
                  <c:v>1.548173</c:v>
                </c:pt>
                <c:pt idx="479">
                  <c:v>1.551949</c:v>
                </c:pt>
                <c:pt idx="480">
                  <c:v>1.554789</c:v>
                </c:pt>
                <c:pt idx="481">
                  <c:v>1.556035</c:v>
                </c:pt>
                <c:pt idx="482">
                  <c:v>1.558255</c:v>
                </c:pt>
                <c:pt idx="483">
                  <c:v>1.560915</c:v>
                </c:pt>
                <c:pt idx="484">
                  <c:v>1.566082</c:v>
                </c:pt>
                <c:pt idx="485">
                  <c:v>1.567688</c:v>
                </c:pt>
                <c:pt idx="486">
                  <c:v>1.566943</c:v>
                </c:pt>
                <c:pt idx="487">
                  <c:v>1.565168</c:v>
                </c:pt>
                <c:pt idx="488">
                  <c:v>1.565423</c:v>
                </c:pt>
                <c:pt idx="489">
                  <c:v>1.570275</c:v>
                </c:pt>
                <c:pt idx="490">
                  <c:v>1.574589</c:v>
                </c:pt>
                <c:pt idx="491">
                  <c:v>1.577102</c:v>
                </c:pt>
                <c:pt idx="492">
                  <c:v>1.57768</c:v>
                </c:pt>
                <c:pt idx="493">
                  <c:v>1.580382</c:v>
                </c:pt>
                <c:pt idx="494">
                  <c:v>1.583893</c:v>
                </c:pt>
                <c:pt idx="495">
                  <c:v>1.589991</c:v>
                </c:pt>
                <c:pt idx="496">
                  <c:v>1.594242</c:v>
                </c:pt>
                <c:pt idx="497">
                  <c:v>1.597121</c:v>
                </c:pt>
                <c:pt idx="498">
                  <c:v>1.60017</c:v>
                </c:pt>
                <c:pt idx="499">
                  <c:v>1.601356</c:v>
                </c:pt>
                <c:pt idx="500">
                  <c:v>1.603027</c:v>
                </c:pt>
                <c:pt idx="501">
                  <c:v>1.602053</c:v>
                </c:pt>
                <c:pt idx="502">
                  <c:v>1.600093</c:v>
                </c:pt>
                <c:pt idx="503">
                  <c:v>1.598305</c:v>
                </c:pt>
                <c:pt idx="504">
                  <c:v>1.598484</c:v>
                </c:pt>
                <c:pt idx="505">
                  <c:v>1.601894</c:v>
                </c:pt>
                <c:pt idx="506">
                  <c:v>1.610139</c:v>
                </c:pt>
                <c:pt idx="507">
                  <c:v>1.619016</c:v>
                </c:pt>
                <c:pt idx="508">
                  <c:v>1.629535</c:v>
                </c:pt>
                <c:pt idx="509">
                  <c:v>1.63672</c:v>
                </c:pt>
                <c:pt idx="510">
                  <c:v>1.637788</c:v>
                </c:pt>
                <c:pt idx="511">
                  <c:v>1.63294</c:v>
                </c:pt>
                <c:pt idx="512">
                  <c:v>1.626306</c:v>
                </c:pt>
                <c:pt idx="513">
                  <c:v>1.623713</c:v>
                </c:pt>
                <c:pt idx="514">
                  <c:v>1.626093</c:v>
                </c:pt>
                <c:pt idx="515">
                  <c:v>1.634257</c:v>
                </c:pt>
                <c:pt idx="516">
                  <c:v>1.643441</c:v>
                </c:pt>
                <c:pt idx="517">
                  <c:v>1.652507</c:v>
                </c:pt>
                <c:pt idx="518">
                  <c:v>1.658805</c:v>
                </c:pt>
                <c:pt idx="519">
                  <c:v>1.663807</c:v>
                </c:pt>
                <c:pt idx="520">
                  <c:v>1.667681</c:v>
                </c:pt>
                <c:pt idx="521">
                  <c:v>1.672632</c:v>
                </c:pt>
                <c:pt idx="522">
                  <c:v>1.677711</c:v>
                </c:pt>
                <c:pt idx="523">
                  <c:v>1.681947</c:v>
                </c:pt>
                <c:pt idx="524">
                  <c:v>1.684137</c:v>
                </c:pt>
                <c:pt idx="525">
                  <c:v>1.683112</c:v>
                </c:pt>
                <c:pt idx="526">
                  <c:v>1.679282</c:v>
                </c:pt>
                <c:pt idx="527">
                  <c:v>1.674601</c:v>
                </c:pt>
                <c:pt idx="528">
                  <c:v>1.673556</c:v>
                </c:pt>
                <c:pt idx="529">
                  <c:v>1.67651</c:v>
                </c:pt>
                <c:pt idx="530">
                  <c:v>1.682361</c:v>
                </c:pt>
                <c:pt idx="531">
                  <c:v>1.690258</c:v>
                </c:pt>
                <c:pt idx="532">
                  <c:v>1.698222</c:v>
                </c:pt>
                <c:pt idx="533">
                  <c:v>1.707205</c:v>
                </c:pt>
                <c:pt idx="534">
                  <c:v>1.718917</c:v>
                </c:pt>
                <c:pt idx="535">
                  <c:v>1.728216</c:v>
                </c:pt>
                <c:pt idx="536">
                  <c:v>1.737025</c:v>
                </c:pt>
                <c:pt idx="537">
                  <c:v>1.743193</c:v>
                </c:pt>
                <c:pt idx="538">
                  <c:v>1.751777</c:v>
                </c:pt>
                <c:pt idx="539">
                  <c:v>1.76348</c:v>
                </c:pt>
                <c:pt idx="540">
                  <c:v>1.773173</c:v>
                </c:pt>
                <c:pt idx="541">
                  <c:v>1.786061</c:v>
                </c:pt>
                <c:pt idx="542">
                  <c:v>1.798975</c:v>
                </c:pt>
                <c:pt idx="543">
                  <c:v>1.812498</c:v>
                </c:pt>
                <c:pt idx="544">
                  <c:v>1.82931</c:v>
                </c:pt>
                <c:pt idx="545">
                  <c:v>1.839874</c:v>
                </c:pt>
                <c:pt idx="546">
                  <c:v>1.851092</c:v>
                </c:pt>
                <c:pt idx="547">
                  <c:v>1.870834</c:v>
                </c:pt>
                <c:pt idx="548">
                  <c:v>1.90724</c:v>
                </c:pt>
                <c:pt idx="549">
                  <c:v>1.955671</c:v>
                </c:pt>
                <c:pt idx="550">
                  <c:v>1.99393</c:v>
                </c:pt>
                <c:pt idx="551">
                  <c:v>2.007889</c:v>
                </c:pt>
                <c:pt idx="552">
                  <c:v>1.994815</c:v>
                </c:pt>
                <c:pt idx="553">
                  <c:v>1.966756</c:v>
                </c:pt>
                <c:pt idx="554">
                  <c:v>1.936569</c:v>
                </c:pt>
                <c:pt idx="555">
                  <c:v>1.913123</c:v>
                </c:pt>
                <c:pt idx="556">
                  <c:v>1.90609</c:v>
                </c:pt>
                <c:pt idx="557">
                  <c:v>1.909813</c:v>
                </c:pt>
                <c:pt idx="558">
                  <c:v>1.92306</c:v>
                </c:pt>
                <c:pt idx="559">
                  <c:v>1.931885</c:v>
                </c:pt>
                <c:pt idx="560">
                  <c:v>1.931632</c:v>
                </c:pt>
                <c:pt idx="561">
                  <c:v>1.930071</c:v>
                </c:pt>
                <c:pt idx="562">
                  <c:v>1.928845</c:v>
                </c:pt>
                <c:pt idx="563">
                  <c:v>1.936574</c:v>
                </c:pt>
                <c:pt idx="564">
                  <c:v>1.951976</c:v>
                </c:pt>
                <c:pt idx="565">
                  <c:v>1.971869</c:v>
                </c:pt>
                <c:pt idx="566">
                  <c:v>1.988361</c:v>
                </c:pt>
                <c:pt idx="567">
                  <c:v>2.003948</c:v>
                </c:pt>
                <c:pt idx="568">
                  <c:v>2.018163</c:v>
                </c:pt>
                <c:pt idx="569">
                  <c:v>2.030748</c:v>
                </c:pt>
                <c:pt idx="570">
                  <c:v>2.039544</c:v>
                </c:pt>
                <c:pt idx="571">
                  <c:v>2.044924</c:v>
                </c:pt>
                <c:pt idx="572">
                  <c:v>2.054987</c:v>
                </c:pt>
                <c:pt idx="573">
                  <c:v>2.072975</c:v>
                </c:pt>
                <c:pt idx="574">
                  <c:v>2.091956</c:v>
                </c:pt>
                <c:pt idx="575">
                  <c:v>2.121808</c:v>
                </c:pt>
                <c:pt idx="576">
                  <c:v>2.155732</c:v>
                </c:pt>
                <c:pt idx="577">
                  <c:v>2.197787</c:v>
                </c:pt>
                <c:pt idx="578">
                  <c:v>2.237282</c:v>
                </c:pt>
                <c:pt idx="579">
                  <c:v>2.258256</c:v>
                </c:pt>
                <c:pt idx="580">
                  <c:v>2.289055</c:v>
                </c:pt>
                <c:pt idx="581">
                  <c:v>2.310629</c:v>
                </c:pt>
                <c:pt idx="582">
                  <c:v>2.349971</c:v>
                </c:pt>
                <c:pt idx="583">
                  <c:v>2.381953</c:v>
                </c:pt>
                <c:pt idx="584">
                  <c:v>2.394188</c:v>
                </c:pt>
                <c:pt idx="585">
                  <c:v>2.386972</c:v>
                </c:pt>
                <c:pt idx="586">
                  <c:v>2.404947</c:v>
                </c:pt>
                <c:pt idx="587">
                  <c:v>2.436206</c:v>
                </c:pt>
                <c:pt idx="588">
                  <c:v>2.499587</c:v>
                </c:pt>
                <c:pt idx="589">
                  <c:v>2.494732</c:v>
                </c:pt>
                <c:pt idx="590">
                  <c:v>2.452545</c:v>
                </c:pt>
                <c:pt idx="591">
                  <c:v>2.382598</c:v>
                </c:pt>
                <c:pt idx="592">
                  <c:v>2.326304</c:v>
                </c:pt>
                <c:pt idx="593">
                  <c:v>2.300849</c:v>
                </c:pt>
                <c:pt idx="594">
                  <c:v>2.294159</c:v>
                </c:pt>
                <c:pt idx="595">
                  <c:v>2.289854</c:v>
                </c:pt>
                <c:pt idx="596">
                  <c:v>2.294037</c:v>
                </c:pt>
                <c:pt idx="597">
                  <c:v>2.270813</c:v>
                </c:pt>
                <c:pt idx="598">
                  <c:v>2.247319</c:v>
                </c:pt>
                <c:pt idx="599">
                  <c:v>2.215039</c:v>
                </c:pt>
                <c:pt idx="600">
                  <c:v>2.19032</c:v>
                </c:pt>
                <c:pt idx="601">
                  <c:v>2.174723</c:v>
                </c:pt>
                <c:pt idx="602">
                  <c:v>2.162283</c:v>
                </c:pt>
                <c:pt idx="603">
                  <c:v>2.159772</c:v>
                </c:pt>
                <c:pt idx="604">
                  <c:v>2.148189</c:v>
                </c:pt>
                <c:pt idx="605">
                  <c:v>2.134615</c:v>
                </c:pt>
                <c:pt idx="606">
                  <c:v>2.115376</c:v>
                </c:pt>
                <c:pt idx="607">
                  <c:v>2.088924</c:v>
                </c:pt>
                <c:pt idx="608">
                  <c:v>2.061782</c:v>
                </c:pt>
                <c:pt idx="609">
                  <c:v>2.029113</c:v>
                </c:pt>
                <c:pt idx="610">
                  <c:v>2.000362</c:v>
                </c:pt>
                <c:pt idx="611">
                  <c:v>1.965853</c:v>
                </c:pt>
                <c:pt idx="612">
                  <c:v>1.939611</c:v>
                </c:pt>
                <c:pt idx="613">
                  <c:v>1.920794</c:v>
                </c:pt>
                <c:pt idx="614">
                  <c:v>1.909608</c:v>
                </c:pt>
                <c:pt idx="615">
                  <c:v>1.912214</c:v>
                </c:pt>
                <c:pt idx="616">
                  <c:v>1.925373</c:v>
                </c:pt>
                <c:pt idx="617">
                  <c:v>1.939788</c:v>
                </c:pt>
                <c:pt idx="618">
                  <c:v>1.946854</c:v>
                </c:pt>
                <c:pt idx="619">
                  <c:v>1.94281</c:v>
                </c:pt>
                <c:pt idx="620">
                  <c:v>1.927367</c:v>
                </c:pt>
                <c:pt idx="621">
                  <c:v>1.925174</c:v>
                </c:pt>
                <c:pt idx="622">
                  <c:v>1.931865</c:v>
                </c:pt>
                <c:pt idx="623">
                  <c:v>1.944786</c:v>
                </c:pt>
                <c:pt idx="624">
                  <c:v>1.951114</c:v>
                </c:pt>
                <c:pt idx="625">
                  <c:v>1.949531</c:v>
                </c:pt>
                <c:pt idx="626">
                  <c:v>1.953045</c:v>
                </c:pt>
                <c:pt idx="627">
                  <c:v>1.961091</c:v>
                </c:pt>
                <c:pt idx="628">
                  <c:v>1.975429</c:v>
                </c:pt>
                <c:pt idx="629">
                  <c:v>1.989983</c:v>
                </c:pt>
                <c:pt idx="630">
                  <c:v>1.99905</c:v>
                </c:pt>
                <c:pt idx="631">
                  <c:v>2.009274</c:v>
                </c:pt>
                <c:pt idx="632">
                  <c:v>2.015656</c:v>
                </c:pt>
                <c:pt idx="633">
                  <c:v>2.013324</c:v>
                </c:pt>
                <c:pt idx="634">
                  <c:v>2.009284</c:v>
                </c:pt>
                <c:pt idx="635">
                  <c:v>2.005534</c:v>
                </c:pt>
                <c:pt idx="636">
                  <c:v>2.017652</c:v>
                </c:pt>
                <c:pt idx="637">
                  <c:v>2.037325</c:v>
                </c:pt>
                <c:pt idx="638">
                  <c:v>2.053332</c:v>
                </c:pt>
                <c:pt idx="639">
                  <c:v>2.06106</c:v>
                </c:pt>
                <c:pt idx="640">
                  <c:v>2.062909</c:v>
                </c:pt>
                <c:pt idx="641">
                  <c:v>2.065709</c:v>
                </c:pt>
                <c:pt idx="642">
                  <c:v>2.064542</c:v>
                </c:pt>
                <c:pt idx="643">
                  <c:v>2.056328</c:v>
                </c:pt>
                <c:pt idx="644">
                  <c:v>2.043312</c:v>
                </c:pt>
                <c:pt idx="645">
                  <c:v>2.034586</c:v>
                </c:pt>
                <c:pt idx="646">
                  <c:v>2.033088</c:v>
                </c:pt>
                <c:pt idx="647">
                  <c:v>2.038115</c:v>
                </c:pt>
                <c:pt idx="648">
                  <c:v>2.043304</c:v>
                </c:pt>
                <c:pt idx="649">
                  <c:v>2.049166</c:v>
                </c:pt>
                <c:pt idx="650">
                  <c:v>2.068273</c:v>
                </c:pt>
                <c:pt idx="651">
                  <c:v>2.087885</c:v>
                </c:pt>
                <c:pt idx="652">
                  <c:v>2.106332</c:v>
                </c:pt>
                <c:pt idx="653">
                  <c:v>2.119355</c:v>
                </c:pt>
                <c:pt idx="654">
                  <c:v>2.10894</c:v>
                </c:pt>
                <c:pt idx="655">
                  <c:v>2.102204</c:v>
                </c:pt>
                <c:pt idx="656">
                  <c:v>2.088243</c:v>
                </c:pt>
                <c:pt idx="657">
                  <c:v>2.081957</c:v>
                </c:pt>
                <c:pt idx="658">
                  <c:v>2.072703</c:v>
                </c:pt>
                <c:pt idx="659">
                  <c:v>2.065262</c:v>
                </c:pt>
                <c:pt idx="660">
                  <c:v>2.046432</c:v>
                </c:pt>
                <c:pt idx="661">
                  <c:v>2.019506</c:v>
                </c:pt>
                <c:pt idx="662">
                  <c:v>1.991732</c:v>
                </c:pt>
                <c:pt idx="663">
                  <c:v>1.963577</c:v>
                </c:pt>
                <c:pt idx="664">
                  <c:v>1.946605</c:v>
                </c:pt>
                <c:pt idx="665">
                  <c:v>1.933584</c:v>
                </c:pt>
                <c:pt idx="666">
                  <c:v>1.925949</c:v>
                </c:pt>
                <c:pt idx="667">
                  <c:v>1.916538</c:v>
                </c:pt>
                <c:pt idx="668">
                  <c:v>1.9079</c:v>
                </c:pt>
                <c:pt idx="669">
                  <c:v>1.89807</c:v>
                </c:pt>
                <c:pt idx="670">
                  <c:v>1.888509</c:v>
                </c:pt>
                <c:pt idx="671">
                  <c:v>1.876267</c:v>
                </c:pt>
                <c:pt idx="672">
                  <c:v>1.861804</c:v>
                </c:pt>
                <c:pt idx="673">
                  <c:v>1.850306</c:v>
                </c:pt>
                <c:pt idx="674">
                  <c:v>1.842428</c:v>
                </c:pt>
                <c:pt idx="675">
                  <c:v>1.833843</c:v>
                </c:pt>
                <c:pt idx="676">
                  <c:v>1.825082</c:v>
                </c:pt>
                <c:pt idx="677">
                  <c:v>1.815608</c:v>
                </c:pt>
                <c:pt idx="678">
                  <c:v>1.811194</c:v>
                </c:pt>
                <c:pt idx="679">
                  <c:v>1.813297</c:v>
                </c:pt>
                <c:pt idx="680">
                  <c:v>1.820577</c:v>
                </c:pt>
                <c:pt idx="681">
                  <c:v>1.827145</c:v>
                </c:pt>
                <c:pt idx="682">
                  <c:v>1.83666</c:v>
                </c:pt>
                <c:pt idx="683">
                  <c:v>1.846519</c:v>
                </c:pt>
                <c:pt idx="684">
                  <c:v>1.859809</c:v>
                </c:pt>
                <c:pt idx="685">
                  <c:v>1.874951</c:v>
                </c:pt>
                <c:pt idx="686">
                  <c:v>1.888605</c:v>
                </c:pt>
                <c:pt idx="687">
                  <c:v>1.901856</c:v>
                </c:pt>
                <c:pt idx="688">
                  <c:v>1.915239</c:v>
                </c:pt>
                <c:pt idx="689">
                  <c:v>1.925301</c:v>
                </c:pt>
                <c:pt idx="690">
                  <c:v>1.928816</c:v>
                </c:pt>
                <c:pt idx="691">
                  <c:v>1.926548</c:v>
                </c:pt>
                <c:pt idx="692">
                  <c:v>1.920249</c:v>
                </c:pt>
                <c:pt idx="693">
                  <c:v>1.912935</c:v>
                </c:pt>
                <c:pt idx="694">
                  <c:v>1.90968</c:v>
                </c:pt>
                <c:pt idx="695">
                  <c:v>1.905073</c:v>
                </c:pt>
                <c:pt idx="696">
                  <c:v>1.900867</c:v>
                </c:pt>
                <c:pt idx="697">
                  <c:v>1.901188</c:v>
                </c:pt>
                <c:pt idx="698">
                  <c:v>1.903123</c:v>
                </c:pt>
                <c:pt idx="699">
                  <c:v>1.912564</c:v>
                </c:pt>
                <c:pt idx="700">
                  <c:v>1.924012</c:v>
                </c:pt>
                <c:pt idx="701">
                  <c:v>1.938878</c:v>
                </c:pt>
                <c:pt idx="702">
                  <c:v>1.956103</c:v>
                </c:pt>
                <c:pt idx="703">
                  <c:v>1.971246</c:v>
                </c:pt>
                <c:pt idx="704">
                  <c:v>1.987814</c:v>
                </c:pt>
                <c:pt idx="705">
                  <c:v>1.999325</c:v>
                </c:pt>
                <c:pt idx="706">
                  <c:v>2.006262</c:v>
                </c:pt>
                <c:pt idx="707">
                  <c:v>2.013192</c:v>
                </c:pt>
                <c:pt idx="708">
                  <c:v>2.019478</c:v>
                </c:pt>
                <c:pt idx="709">
                  <c:v>2.026003</c:v>
                </c:pt>
                <c:pt idx="710">
                  <c:v>2.027695</c:v>
                </c:pt>
                <c:pt idx="711">
                  <c:v>2.030948</c:v>
                </c:pt>
                <c:pt idx="712">
                  <c:v>2.027129</c:v>
                </c:pt>
                <c:pt idx="713">
                  <c:v>2.018431</c:v>
                </c:pt>
                <c:pt idx="714">
                  <c:v>2.00591</c:v>
                </c:pt>
                <c:pt idx="715">
                  <c:v>1.986008</c:v>
                </c:pt>
                <c:pt idx="716">
                  <c:v>1.97952</c:v>
                </c:pt>
                <c:pt idx="717">
                  <c:v>1.980995</c:v>
                </c:pt>
                <c:pt idx="718">
                  <c:v>1.989456</c:v>
                </c:pt>
                <c:pt idx="719">
                  <c:v>1.993061</c:v>
                </c:pt>
                <c:pt idx="720">
                  <c:v>1.984784</c:v>
                </c:pt>
                <c:pt idx="721">
                  <c:v>1.978151</c:v>
                </c:pt>
                <c:pt idx="722">
                  <c:v>1.98174</c:v>
                </c:pt>
                <c:pt idx="723">
                  <c:v>1.989734</c:v>
                </c:pt>
                <c:pt idx="724">
                  <c:v>1.999862</c:v>
                </c:pt>
                <c:pt idx="725">
                  <c:v>2.00761</c:v>
                </c:pt>
                <c:pt idx="726">
                  <c:v>2.008405</c:v>
                </c:pt>
                <c:pt idx="727">
                  <c:v>2.017059</c:v>
                </c:pt>
                <c:pt idx="728">
                  <c:v>2.033356</c:v>
                </c:pt>
                <c:pt idx="729">
                  <c:v>2.060679</c:v>
                </c:pt>
                <c:pt idx="730">
                  <c:v>2.090726</c:v>
                </c:pt>
                <c:pt idx="731">
                  <c:v>2.103784</c:v>
                </c:pt>
                <c:pt idx="732">
                  <c:v>2.100812</c:v>
                </c:pt>
                <c:pt idx="733">
                  <c:v>2.091042</c:v>
                </c:pt>
                <c:pt idx="734">
                  <c:v>2.073015</c:v>
                </c:pt>
                <c:pt idx="735">
                  <c:v>2.05382</c:v>
                </c:pt>
                <c:pt idx="736">
                  <c:v>2.037136</c:v>
                </c:pt>
                <c:pt idx="737">
                  <c:v>2.035727</c:v>
                </c:pt>
                <c:pt idx="738">
                  <c:v>2.05891</c:v>
                </c:pt>
                <c:pt idx="739">
                  <c:v>2.091954</c:v>
                </c:pt>
                <c:pt idx="740">
                  <c:v>2.136891</c:v>
                </c:pt>
                <c:pt idx="741">
                  <c:v>2.151015</c:v>
                </c:pt>
                <c:pt idx="742">
                  <c:v>2.161829</c:v>
                </c:pt>
                <c:pt idx="743">
                  <c:v>2.153249</c:v>
                </c:pt>
                <c:pt idx="744">
                  <c:v>2.139673</c:v>
                </c:pt>
                <c:pt idx="745">
                  <c:v>2.142882</c:v>
                </c:pt>
                <c:pt idx="746">
                  <c:v>2.140239</c:v>
                </c:pt>
                <c:pt idx="747">
                  <c:v>2.148277</c:v>
                </c:pt>
                <c:pt idx="748">
                  <c:v>2.145012</c:v>
                </c:pt>
                <c:pt idx="749">
                  <c:v>2.14026</c:v>
                </c:pt>
                <c:pt idx="750">
                  <c:v>2.130902</c:v>
                </c:pt>
                <c:pt idx="751">
                  <c:v>2.1374</c:v>
                </c:pt>
                <c:pt idx="752">
                  <c:v>2.144208</c:v>
                </c:pt>
                <c:pt idx="753">
                  <c:v>2.150115</c:v>
                </c:pt>
                <c:pt idx="754">
                  <c:v>2.140204</c:v>
                </c:pt>
                <c:pt idx="755">
                  <c:v>2.127812</c:v>
                </c:pt>
                <c:pt idx="756">
                  <c:v>2.115791</c:v>
                </c:pt>
                <c:pt idx="757">
                  <c:v>2.122992</c:v>
                </c:pt>
                <c:pt idx="758">
                  <c:v>2.134467</c:v>
                </c:pt>
                <c:pt idx="759">
                  <c:v>2.147039</c:v>
                </c:pt>
                <c:pt idx="760">
                  <c:v>2.153505</c:v>
                </c:pt>
                <c:pt idx="761">
                  <c:v>2.154536</c:v>
                </c:pt>
                <c:pt idx="762">
                  <c:v>2.157353</c:v>
                </c:pt>
                <c:pt idx="763">
                  <c:v>2.165744</c:v>
                </c:pt>
                <c:pt idx="764">
                  <c:v>2.175289</c:v>
                </c:pt>
                <c:pt idx="765">
                  <c:v>2.174329</c:v>
                </c:pt>
                <c:pt idx="766">
                  <c:v>2.185409</c:v>
                </c:pt>
                <c:pt idx="767">
                  <c:v>2.194071</c:v>
                </c:pt>
                <c:pt idx="768">
                  <c:v>2.206071</c:v>
                </c:pt>
                <c:pt idx="769">
                  <c:v>2.210339</c:v>
                </c:pt>
                <c:pt idx="770">
                  <c:v>2.209999</c:v>
                </c:pt>
                <c:pt idx="771">
                  <c:v>2.197357</c:v>
                </c:pt>
                <c:pt idx="772">
                  <c:v>2.178919</c:v>
                </c:pt>
                <c:pt idx="773">
                  <c:v>2.162036</c:v>
                </c:pt>
                <c:pt idx="774">
                  <c:v>2.163809</c:v>
                </c:pt>
                <c:pt idx="775">
                  <c:v>2.178127</c:v>
                </c:pt>
                <c:pt idx="776">
                  <c:v>2.196018</c:v>
                </c:pt>
                <c:pt idx="777">
                  <c:v>2.218214</c:v>
                </c:pt>
                <c:pt idx="778">
                  <c:v>2.242003</c:v>
                </c:pt>
                <c:pt idx="779">
                  <c:v>2.25118</c:v>
                </c:pt>
                <c:pt idx="780">
                  <c:v>2.284606</c:v>
                </c:pt>
                <c:pt idx="781">
                  <c:v>2.307214</c:v>
                </c:pt>
                <c:pt idx="782">
                  <c:v>2.35201</c:v>
                </c:pt>
                <c:pt idx="783">
                  <c:v>2.386281</c:v>
                </c:pt>
                <c:pt idx="784">
                  <c:v>2.394266</c:v>
                </c:pt>
                <c:pt idx="785">
                  <c:v>2.411145</c:v>
                </c:pt>
                <c:pt idx="786">
                  <c:v>2.427102</c:v>
                </c:pt>
                <c:pt idx="787">
                  <c:v>2.448375</c:v>
                </c:pt>
                <c:pt idx="788">
                  <c:v>2.463791</c:v>
                </c:pt>
                <c:pt idx="789">
                  <c:v>2.491323</c:v>
                </c:pt>
                <c:pt idx="790">
                  <c:v>2.457681</c:v>
                </c:pt>
                <c:pt idx="791">
                  <c:v>2.426696</c:v>
                </c:pt>
                <c:pt idx="792">
                  <c:v>2.387121</c:v>
                </c:pt>
                <c:pt idx="793">
                  <c:v>2.325547</c:v>
                </c:pt>
                <c:pt idx="794">
                  <c:v>2.298594</c:v>
                </c:pt>
                <c:pt idx="795">
                  <c:v>2.320304</c:v>
                </c:pt>
                <c:pt idx="796">
                  <c:v>2.36808</c:v>
                </c:pt>
                <c:pt idx="797">
                  <c:v>2.43991</c:v>
                </c:pt>
                <c:pt idx="798">
                  <c:v>2.452938</c:v>
                </c:pt>
                <c:pt idx="799">
                  <c:v>2.489879</c:v>
                </c:pt>
                <c:pt idx="800">
                  <c:v>2.480061</c:v>
                </c:pt>
                <c:pt idx="801">
                  <c:v>2.507317</c:v>
                </c:pt>
                <c:pt idx="802">
                  <c:v>2.544323</c:v>
                </c:pt>
                <c:pt idx="803">
                  <c:v>2.57997</c:v>
                </c:pt>
                <c:pt idx="804">
                  <c:v>2.536415</c:v>
                </c:pt>
                <c:pt idx="805">
                  <c:v>2.481006</c:v>
                </c:pt>
                <c:pt idx="806">
                  <c:v>2.38241</c:v>
                </c:pt>
                <c:pt idx="807">
                  <c:v>2.352674</c:v>
                </c:pt>
                <c:pt idx="808">
                  <c:v>2.362392</c:v>
                </c:pt>
                <c:pt idx="809">
                  <c:v>2.429977</c:v>
                </c:pt>
                <c:pt idx="810">
                  <c:v>2.546733</c:v>
                </c:pt>
                <c:pt idx="811">
                  <c:v>2.57738</c:v>
                </c:pt>
                <c:pt idx="812">
                  <c:v>2.613791</c:v>
                </c:pt>
                <c:pt idx="813">
                  <c:v>2.556797</c:v>
                </c:pt>
                <c:pt idx="814">
                  <c:v>2.510799</c:v>
                </c:pt>
                <c:pt idx="815">
                  <c:v>2.490679</c:v>
                </c:pt>
                <c:pt idx="816">
                  <c:v>2.449159</c:v>
                </c:pt>
                <c:pt idx="817">
                  <c:v>2.425961</c:v>
                </c:pt>
                <c:pt idx="818">
                  <c:v>2.395725</c:v>
                </c:pt>
                <c:pt idx="819">
                  <c:v>2.376184</c:v>
                </c:pt>
                <c:pt idx="820">
                  <c:v>2.378181</c:v>
                </c:pt>
                <c:pt idx="821">
                  <c:v>2.442516</c:v>
                </c:pt>
                <c:pt idx="822">
                  <c:v>2.54904</c:v>
                </c:pt>
                <c:pt idx="823">
                  <c:v>2.697862</c:v>
                </c:pt>
                <c:pt idx="824">
                  <c:v>2.747585</c:v>
                </c:pt>
                <c:pt idx="825">
                  <c:v>2.81512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Q$57:$AQ$882</c:f>
              <c:numCache>
                <c:formatCode>General</c:formatCode>
                <c:ptCount val="826"/>
                <c:pt idx="0">
                  <c:v>3.1259</c:v>
                </c:pt>
                <c:pt idx="1">
                  <c:v>3.131669</c:v>
                </c:pt>
                <c:pt idx="2">
                  <c:v>3.13529</c:v>
                </c:pt>
                <c:pt idx="3">
                  <c:v>3.136379</c:v>
                </c:pt>
                <c:pt idx="4">
                  <c:v>3.135186</c:v>
                </c:pt>
                <c:pt idx="5">
                  <c:v>3.133733</c:v>
                </c:pt>
                <c:pt idx="6">
                  <c:v>3.133059</c:v>
                </c:pt>
                <c:pt idx="7">
                  <c:v>3.133058</c:v>
                </c:pt>
                <c:pt idx="8">
                  <c:v>3.133298</c:v>
                </c:pt>
                <c:pt idx="9">
                  <c:v>3.132784</c:v>
                </c:pt>
                <c:pt idx="10">
                  <c:v>3.132421</c:v>
                </c:pt>
                <c:pt idx="11">
                  <c:v>3.131954</c:v>
                </c:pt>
                <c:pt idx="12">
                  <c:v>3.131001</c:v>
                </c:pt>
                <c:pt idx="13">
                  <c:v>3.130011</c:v>
                </c:pt>
                <c:pt idx="14">
                  <c:v>3.130941</c:v>
                </c:pt>
                <c:pt idx="15">
                  <c:v>3.133336</c:v>
                </c:pt>
                <c:pt idx="16">
                  <c:v>3.135818</c:v>
                </c:pt>
                <c:pt idx="17">
                  <c:v>3.136848</c:v>
                </c:pt>
                <c:pt idx="18">
                  <c:v>3.136571</c:v>
                </c:pt>
                <c:pt idx="19">
                  <c:v>3.135879</c:v>
                </c:pt>
                <c:pt idx="20">
                  <c:v>3.135545</c:v>
                </c:pt>
                <c:pt idx="21">
                  <c:v>3.134651</c:v>
                </c:pt>
                <c:pt idx="22">
                  <c:v>3.132351</c:v>
                </c:pt>
                <c:pt idx="23">
                  <c:v>3.128885</c:v>
                </c:pt>
                <c:pt idx="24">
                  <c:v>3.125725</c:v>
                </c:pt>
                <c:pt idx="25">
                  <c:v>3.122571</c:v>
                </c:pt>
                <c:pt idx="26">
                  <c:v>3.122015</c:v>
                </c:pt>
                <c:pt idx="27">
                  <c:v>3.121088</c:v>
                </c:pt>
                <c:pt idx="28">
                  <c:v>3.121155</c:v>
                </c:pt>
                <c:pt idx="29">
                  <c:v>3.12175</c:v>
                </c:pt>
                <c:pt idx="30">
                  <c:v>3.121161</c:v>
                </c:pt>
                <c:pt idx="31">
                  <c:v>3.120121</c:v>
                </c:pt>
                <c:pt idx="32">
                  <c:v>3.118101</c:v>
                </c:pt>
                <c:pt idx="33">
                  <c:v>3.118708</c:v>
                </c:pt>
                <c:pt idx="34">
                  <c:v>3.120422</c:v>
                </c:pt>
                <c:pt idx="35">
                  <c:v>3.122945</c:v>
                </c:pt>
                <c:pt idx="36">
                  <c:v>3.124089</c:v>
                </c:pt>
                <c:pt idx="37">
                  <c:v>3.124133</c:v>
                </c:pt>
                <c:pt idx="38">
                  <c:v>3.125815</c:v>
                </c:pt>
                <c:pt idx="39">
                  <c:v>3.127125</c:v>
                </c:pt>
                <c:pt idx="40">
                  <c:v>3.12904</c:v>
                </c:pt>
                <c:pt idx="41">
                  <c:v>3.130246</c:v>
                </c:pt>
                <c:pt idx="42">
                  <c:v>3.130541</c:v>
                </c:pt>
                <c:pt idx="43">
                  <c:v>3.130477</c:v>
                </c:pt>
                <c:pt idx="44">
                  <c:v>3.130257</c:v>
                </c:pt>
                <c:pt idx="45">
                  <c:v>3.130847</c:v>
                </c:pt>
                <c:pt idx="46">
                  <c:v>3.132886</c:v>
                </c:pt>
                <c:pt idx="47">
                  <c:v>3.133965</c:v>
                </c:pt>
                <c:pt idx="48">
                  <c:v>3.133645</c:v>
                </c:pt>
                <c:pt idx="49">
                  <c:v>3.133415</c:v>
                </c:pt>
                <c:pt idx="50">
                  <c:v>3.135089</c:v>
                </c:pt>
                <c:pt idx="51">
                  <c:v>3.138887</c:v>
                </c:pt>
                <c:pt idx="52">
                  <c:v>3.142789</c:v>
                </c:pt>
                <c:pt idx="53">
                  <c:v>3.144646</c:v>
                </c:pt>
                <c:pt idx="54">
                  <c:v>3.145819</c:v>
                </c:pt>
                <c:pt idx="55">
                  <c:v>3.14725</c:v>
                </c:pt>
                <c:pt idx="56">
                  <c:v>3.148576</c:v>
                </c:pt>
                <c:pt idx="57">
                  <c:v>3.148881</c:v>
                </c:pt>
                <c:pt idx="58">
                  <c:v>3.147762</c:v>
                </c:pt>
                <c:pt idx="59">
                  <c:v>3.145813</c:v>
                </c:pt>
                <c:pt idx="60">
                  <c:v>3.143018</c:v>
                </c:pt>
                <c:pt idx="61">
                  <c:v>3.141278</c:v>
                </c:pt>
                <c:pt idx="62">
                  <c:v>3.141697</c:v>
                </c:pt>
                <c:pt idx="63">
                  <c:v>3.14295</c:v>
                </c:pt>
                <c:pt idx="64">
                  <c:v>3.145379</c:v>
                </c:pt>
                <c:pt idx="65">
                  <c:v>3.14857</c:v>
                </c:pt>
                <c:pt idx="66">
                  <c:v>3.152978</c:v>
                </c:pt>
                <c:pt idx="67">
                  <c:v>3.162578</c:v>
                </c:pt>
                <c:pt idx="68">
                  <c:v>3.172869</c:v>
                </c:pt>
                <c:pt idx="69">
                  <c:v>3.18201</c:v>
                </c:pt>
                <c:pt idx="70">
                  <c:v>3.187201</c:v>
                </c:pt>
                <c:pt idx="71">
                  <c:v>3.190459</c:v>
                </c:pt>
                <c:pt idx="72">
                  <c:v>3.195629</c:v>
                </c:pt>
                <c:pt idx="73">
                  <c:v>3.206148</c:v>
                </c:pt>
                <c:pt idx="74">
                  <c:v>3.218446</c:v>
                </c:pt>
                <c:pt idx="75">
                  <c:v>3.232789</c:v>
                </c:pt>
                <c:pt idx="76">
                  <c:v>3.2442</c:v>
                </c:pt>
                <c:pt idx="77">
                  <c:v>3.252485</c:v>
                </c:pt>
                <c:pt idx="78">
                  <c:v>3.25922</c:v>
                </c:pt>
                <c:pt idx="79">
                  <c:v>3.265827</c:v>
                </c:pt>
                <c:pt idx="80">
                  <c:v>3.273185</c:v>
                </c:pt>
                <c:pt idx="81">
                  <c:v>3.284989</c:v>
                </c:pt>
                <c:pt idx="82">
                  <c:v>3.299931</c:v>
                </c:pt>
                <c:pt idx="83">
                  <c:v>3.319594</c:v>
                </c:pt>
                <c:pt idx="84">
                  <c:v>3.340487</c:v>
                </c:pt>
                <c:pt idx="85">
                  <c:v>3.35915</c:v>
                </c:pt>
                <c:pt idx="86">
                  <c:v>3.375695</c:v>
                </c:pt>
                <c:pt idx="87">
                  <c:v>3.391319</c:v>
                </c:pt>
                <c:pt idx="88">
                  <c:v>3.408582</c:v>
                </c:pt>
                <c:pt idx="89">
                  <c:v>3.428382</c:v>
                </c:pt>
                <c:pt idx="90">
                  <c:v>3.450679</c:v>
                </c:pt>
                <c:pt idx="91">
                  <c:v>3.47303</c:v>
                </c:pt>
                <c:pt idx="92">
                  <c:v>3.499839</c:v>
                </c:pt>
                <c:pt idx="93">
                  <c:v>3.529427</c:v>
                </c:pt>
                <c:pt idx="94">
                  <c:v>3.558152</c:v>
                </c:pt>
                <c:pt idx="95">
                  <c:v>3.582635</c:v>
                </c:pt>
                <c:pt idx="96">
                  <c:v>3.601623</c:v>
                </c:pt>
                <c:pt idx="97">
                  <c:v>3.621721</c:v>
                </c:pt>
                <c:pt idx="98">
                  <c:v>3.642906</c:v>
                </c:pt>
                <c:pt idx="99">
                  <c:v>3.662983</c:v>
                </c:pt>
                <c:pt idx="100">
                  <c:v>3.68089</c:v>
                </c:pt>
                <c:pt idx="101">
                  <c:v>3.698551</c:v>
                </c:pt>
                <c:pt idx="102">
                  <c:v>3.714769</c:v>
                </c:pt>
                <c:pt idx="103">
                  <c:v>3.731498</c:v>
                </c:pt>
                <c:pt idx="104">
                  <c:v>3.752049</c:v>
                </c:pt>
                <c:pt idx="105">
                  <c:v>3.767376</c:v>
                </c:pt>
                <c:pt idx="106">
                  <c:v>3.780695</c:v>
                </c:pt>
                <c:pt idx="107">
                  <c:v>3.795086</c:v>
                </c:pt>
                <c:pt idx="108">
                  <c:v>3.813353</c:v>
                </c:pt>
                <c:pt idx="109">
                  <c:v>3.838627</c:v>
                </c:pt>
                <c:pt idx="110">
                  <c:v>3.855138</c:v>
                </c:pt>
                <c:pt idx="111">
                  <c:v>3.865235</c:v>
                </c:pt>
                <c:pt idx="112">
                  <c:v>3.870751</c:v>
                </c:pt>
                <c:pt idx="113">
                  <c:v>3.875225</c:v>
                </c:pt>
                <c:pt idx="114">
                  <c:v>3.885042</c:v>
                </c:pt>
                <c:pt idx="115">
                  <c:v>3.901432</c:v>
                </c:pt>
                <c:pt idx="116">
                  <c:v>3.918974</c:v>
                </c:pt>
                <c:pt idx="117">
                  <c:v>3.930055</c:v>
                </c:pt>
                <c:pt idx="118">
                  <c:v>3.932867</c:v>
                </c:pt>
                <c:pt idx="119">
                  <c:v>3.935399</c:v>
                </c:pt>
                <c:pt idx="120">
                  <c:v>3.942235</c:v>
                </c:pt>
                <c:pt idx="121">
                  <c:v>3.963366</c:v>
                </c:pt>
                <c:pt idx="122">
                  <c:v>3.987482</c:v>
                </c:pt>
                <c:pt idx="123">
                  <c:v>4.00987</c:v>
                </c:pt>
                <c:pt idx="124">
                  <c:v>4.033291</c:v>
                </c:pt>
                <c:pt idx="125">
                  <c:v>4.047075</c:v>
                </c:pt>
                <c:pt idx="126">
                  <c:v>4.049325</c:v>
                </c:pt>
                <c:pt idx="127">
                  <c:v>4.039903</c:v>
                </c:pt>
                <c:pt idx="128">
                  <c:v>4.022261</c:v>
                </c:pt>
                <c:pt idx="129">
                  <c:v>4.013982</c:v>
                </c:pt>
                <c:pt idx="130">
                  <c:v>4.023253</c:v>
                </c:pt>
                <c:pt idx="131">
                  <c:v>4.04332</c:v>
                </c:pt>
                <c:pt idx="132">
                  <c:v>4.06368</c:v>
                </c:pt>
                <c:pt idx="133">
                  <c:v>4.080269</c:v>
                </c:pt>
                <c:pt idx="134">
                  <c:v>4.086556</c:v>
                </c:pt>
                <c:pt idx="135">
                  <c:v>4.091019</c:v>
                </c:pt>
                <c:pt idx="136">
                  <c:v>4.093911</c:v>
                </c:pt>
                <c:pt idx="137">
                  <c:v>4.103263</c:v>
                </c:pt>
                <c:pt idx="138">
                  <c:v>4.114951</c:v>
                </c:pt>
                <c:pt idx="139">
                  <c:v>4.123261</c:v>
                </c:pt>
                <c:pt idx="140">
                  <c:v>4.13055</c:v>
                </c:pt>
                <c:pt idx="141">
                  <c:v>4.135641</c:v>
                </c:pt>
                <c:pt idx="142">
                  <c:v>4.130545</c:v>
                </c:pt>
                <c:pt idx="143">
                  <c:v>4.124185</c:v>
                </c:pt>
                <c:pt idx="144">
                  <c:v>4.113127</c:v>
                </c:pt>
                <c:pt idx="145">
                  <c:v>4.106381</c:v>
                </c:pt>
                <c:pt idx="146">
                  <c:v>4.108824</c:v>
                </c:pt>
                <c:pt idx="147">
                  <c:v>4.121729</c:v>
                </c:pt>
                <c:pt idx="148">
                  <c:v>4.130424</c:v>
                </c:pt>
                <c:pt idx="149">
                  <c:v>4.135937</c:v>
                </c:pt>
                <c:pt idx="150">
                  <c:v>4.137525</c:v>
                </c:pt>
                <c:pt idx="151">
                  <c:v>4.134036</c:v>
                </c:pt>
                <c:pt idx="152">
                  <c:v>4.130773</c:v>
                </c:pt>
                <c:pt idx="153">
                  <c:v>4.128002</c:v>
                </c:pt>
                <c:pt idx="154">
                  <c:v>4.128549</c:v>
                </c:pt>
                <c:pt idx="155">
                  <c:v>4.132812</c:v>
                </c:pt>
                <c:pt idx="156">
                  <c:v>4.130335</c:v>
                </c:pt>
                <c:pt idx="157">
                  <c:v>4.134743</c:v>
                </c:pt>
                <c:pt idx="158">
                  <c:v>4.132165</c:v>
                </c:pt>
                <c:pt idx="159">
                  <c:v>4.132721</c:v>
                </c:pt>
                <c:pt idx="160">
                  <c:v>4.129034</c:v>
                </c:pt>
                <c:pt idx="161">
                  <c:v>4.128655</c:v>
                </c:pt>
                <c:pt idx="162">
                  <c:v>4.131526</c:v>
                </c:pt>
                <c:pt idx="163">
                  <c:v>4.13426</c:v>
                </c:pt>
                <c:pt idx="164">
                  <c:v>4.130321</c:v>
                </c:pt>
                <c:pt idx="165">
                  <c:v>4.118559</c:v>
                </c:pt>
                <c:pt idx="166">
                  <c:v>4.105617</c:v>
                </c:pt>
                <c:pt idx="167">
                  <c:v>4.102693</c:v>
                </c:pt>
                <c:pt idx="168">
                  <c:v>4.109181</c:v>
                </c:pt>
                <c:pt idx="169">
                  <c:v>4.119063</c:v>
                </c:pt>
                <c:pt idx="170">
                  <c:v>4.127164</c:v>
                </c:pt>
                <c:pt idx="171">
                  <c:v>4.122472</c:v>
                </c:pt>
                <c:pt idx="172">
                  <c:v>4.111269</c:v>
                </c:pt>
                <c:pt idx="173">
                  <c:v>4.095376</c:v>
                </c:pt>
                <c:pt idx="174">
                  <c:v>4.085507</c:v>
                </c:pt>
                <c:pt idx="175">
                  <c:v>4.075447</c:v>
                </c:pt>
                <c:pt idx="176">
                  <c:v>4.071556</c:v>
                </c:pt>
                <c:pt idx="177">
                  <c:v>4.07783</c:v>
                </c:pt>
                <c:pt idx="178">
                  <c:v>4.078415</c:v>
                </c:pt>
                <c:pt idx="179">
                  <c:v>4.079203</c:v>
                </c:pt>
                <c:pt idx="180">
                  <c:v>4.072363</c:v>
                </c:pt>
                <c:pt idx="181">
                  <c:v>4.060937</c:v>
                </c:pt>
                <c:pt idx="182">
                  <c:v>4.055453</c:v>
                </c:pt>
                <c:pt idx="183">
                  <c:v>4.05276</c:v>
                </c:pt>
                <c:pt idx="184">
                  <c:v>4.045514</c:v>
                </c:pt>
                <c:pt idx="185">
                  <c:v>4.032897</c:v>
                </c:pt>
                <c:pt idx="186">
                  <c:v>4.025142</c:v>
                </c:pt>
                <c:pt idx="187">
                  <c:v>4.02448</c:v>
                </c:pt>
                <c:pt idx="188">
                  <c:v>4.032271</c:v>
                </c:pt>
                <c:pt idx="189">
                  <c:v>4.044054</c:v>
                </c:pt>
                <c:pt idx="190">
                  <c:v>4.047201</c:v>
                </c:pt>
                <c:pt idx="191">
                  <c:v>4.042609</c:v>
                </c:pt>
                <c:pt idx="192">
                  <c:v>4.028351</c:v>
                </c:pt>
                <c:pt idx="193">
                  <c:v>4.011478</c:v>
                </c:pt>
                <c:pt idx="194">
                  <c:v>3.997854</c:v>
                </c:pt>
                <c:pt idx="195">
                  <c:v>3.990834</c:v>
                </c:pt>
                <c:pt idx="196">
                  <c:v>3.990301</c:v>
                </c:pt>
                <c:pt idx="197">
                  <c:v>3.998655</c:v>
                </c:pt>
                <c:pt idx="198">
                  <c:v>4.012467</c:v>
                </c:pt>
                <c:pt idx="199">
                  <c:v>4.027679</c:v>
                </c:pt>
                <c:pt idx="200">
                  <c:v>4.03581</c:v>
                </c:pt>
                <c:pt idx="201">
                  <c:v>4.029911</c:v>
                </c:pt>
                <c:pt idx="202">
                  <c:v>4.021812</c:v>
                </c:pt>
                <c:pt idx="203">
                  <c:v>4.018392</c:v>
                </c:pt>
                <c:pt idx="204">
                  <c:v>4.011951</c:v>
                </c:pt>
                <c:pt idx="205">
                  <c:v>3.998139</c:v>
                </c:pt>
                <c:pt idx="206">
                  <c:v>3.971252</c:v>
                </c:pt>
                <c:pt idx="207">
                  <c:v>3.950098</c:v>
                </c:pt>
                <c:pt idx="208">
                  <c:v>3.939479</c:v>
                </c:pt>
                <c:pt idx="209">
                  <c:v>3.937477</c:v>
                </c:pt>
                <c:pt idx="210">
                  <c:v>3.935885</c:v>
                </c:pt>
                <c:pt idx="211">
                  <c:v>3.927427</c:v>
                </c:pt>
                <c:pt idx="212">
                  <c:v>3.913607</c:v>
                </c:pt>
                <c:pt idx="213">
                  <c:v>3.897931</c:v>
                </c:pt>
                <c:pt idx="214">
                  <c:v>3.888886</c:v>
                </c:pt>
                <c:pt idx="215">
                  <c:v>3.88802</c:v>
                </c:pt>
                <c:pt idx="216">
                  <c:v>3.893503</c:v>
                </c:pt>
                <c:pt idx="217">
                  <c:v>3.895002</c:v>
                </c:pt>
                <c:pt idx="218">
                  <c:v>3.893849</c:v>
                </c:pt>
                <c:pt idx="219">
                  <c:v>3.885469</c:v>
                </c:pt>
                <c:pt idx="220">
                  <c:v>3.878174</c:v>
                </c:pt>
                <c:pt idx="221">
                  <c:v>3.876036</c:v>
                </c:pt>
                <c:pt idx="222">
                  <c:v>3.877301</c:v>
                </c:pt>
                <c:pt idx="223">
                  <c:v>3.878422</c:v>
                </c:pt>
                <c:pt idx="224">
                  <c:v>3.872244</c:v>
                </c:pt>
                <c:pt idx="225">
                  <c:v>3.862233</c:v>
                </c:pt>
                <c:pt idx="226">
                  <c:v>3.850586</c:v>
                </c:pt>
                <c:pt idx="227">
                  <c:v>3.843991</c:v>
                </c:pt>
                <c:pt idx="228">
                  <c:v>3.841159</c:v>
                </c:pt>
                <c:pt idx="229">
                  <c:v>3.835287</c:v>
                </c:pt>
                <c:pt idx="230">
                  <c:v>3.825368</c:v>
                </c:pt>
                <c:pt idx="231">
                  <c:v>3.815785</c:v>
                </c:pt>
                <c:pt idx="232">
                  <c:v>3.811666</c:v>
                </c:pt>
                <c:pt idx="233">
                  <c:v>3.810045</c:v>
                </c:pt>
                <c:pt idx="234">
                  <c:v>3.808164</c:v>
                </c:pt>
                <c:pt idx="235">
                  <c:v>3.798954</c:v>
                </c:pt>
                <c:pt idx="236">
                  <c:v>3.784469</c:v>
                </c:pt>
                <c:pt idx="237">
                  <c:v>3.769753</c:v>
                </c:pt>
                <c:pt idx="238">
                  <c:v>3.76099</c:v>
                </c:pt>
                <c:pt idx="239">
                  <c:v>3.756823</c:v>
                </c:pt>
                <c:pt idx="240">
                  <c:v>3.755259</c:v>
                </c:pt>
                <c:pt idx="241">
                  <c:v>3.757471</c:v>
                </c:pt>
                <c:pt idx="242">
                  <c:v>3.758201</c:v>
                </c:pt>
                <c:pt idx="243">
                  <c:v>3.761295</c:v>
                </c:pt>
                <c:pt idx="244">
                  <c:v>3.765042</c:v>
                </c:pt>
                <c:pt idx="245">
                  <c:v>3.766964</c:v>
                </c:pt>
                <c:pt idx="246">
                  <c:v>3.763086</c:v>
                </c:pt>
                <c:pt idx="247">
                  <c:v>3.753647</c:v>
                </c:pt>
                <c:pt idx="248">
                  <c:v>3.745304</c:v>
                </c:pt>
                <c:pt idx="249">
                  <c:v>3.743415</c:v>
                </c:pt>
                <c:pt idx="250">
                  <c:v>3.755336</c:v>
                </c:pt>
                <c:pt idx="251">
                  <c:v>3.778508</c:v>
                </c:pt>
                <c:pt idx="252">
                  <c:v>3.802263</c:v>
                </c:pt>
                <c:pt idx="253">
                  <c:v>3.816112</c:v>
                </c:pt>
                <c:pt idx="254">
                  <c:v>3.815704</c:v>
                </c:pt>
                <c:pt idx="255">
                  <c:v>3.808623</c:v>
                </c:pt>
                <c:pt idx="256">
                  <c:v>3.802186</c:v>
                </c:pt>
                <c:pt idx="257">
                  <c:v>3.800608</c:v>
                </c:pt>
                <c:pt idx="258">
                  <c:v>3.805551</c:v>
                </c:pt>
                <c:pt idx="259">
                  <c:v>3.809639</c:v>
                </c:pt>
                <c:pt idx="260">
                  <c:v>3.811929</c:v>
                </c:pt>
                <c:pt idx="261">
                  <c:v>3.812316</c:v>
                </c:pt>
                <c:pt idx="262">
                  <c:v>3.804376</c:v>
                </c:pt>
                <c:pt idx="263">
                  <c:v>3.798373</c:v>
                </c:pt>
                <c:pt idx="264">
                  <c:v>3.788055</c:v>
                </c:pt>
                <c:pt idx="265">
                  <c:v>3.777692</c:v>
                </c:pt>
                <c:pt idx="266">
                  <c:v>3.771512</c:v>
                </c:pt>
                <c:pt idx="267">
                  <c:v>3.762181</c:v>
                </c:pt>
                <c:pt idx="268">
                  <c:v>3.755518</c:v>
                </c:pt>
                <c:pt idx="269">
                  <c:v>3.748779</c:v>
                </c:pt>
                <c:pt idx="270">
                  <c:v>3.745487</c:v>
                </c:pt>
                <c:pt idx="271">
                  <c:v>3.741928</c:v>
                </c:pt>
                <c:pt idx="272">
                  <c:v>3.738535</c:v>
                </c:pt>
                <c:pt idx="273">
                  <c:v>3.733256</c:v>
                </c:pt>
                <c:pt idx="274">
                  <c:v>3.73027</c:v>
                </c:pt>
                <c:pt idx="275">
                  <c:v>3.730834</c:v>
                </c:pt>
                <c:pt idx="276">
                  <c:v>3.730503</c:v>
                </c:pt>
                <c:pt idx="277">
                  <c:v>3.735194</c:v>
                </c:pt>
                <c:pt idx="278">
                  <c:v>3.746531</c:v>
                </c:pt>
                <c:pt idx="279">
                  <c:v>3.762605</c:v>
                </c:pt>
                <c:pt idx="280">
                  <c:v>3.78038</c:v>
                </c:pt>
                <c:pt idx="281">
                  <c:v>3.790741</c:v>
                </c:pt>
                <c:pt idx="282">
                  <c:v>3.785797</c:v>
                </c:pt>
                <c:pt idx="283">
                  <c:v>3.773504</c:v>
                </c:pt>
                <c:pt idx="284">
                  <c:v>3.75935</c:v>
                </c:pt>
                <c:pt idx="285">
                  <c:v>3.748141</c:v>
                </c:pt>
                <c:pt idx="286">
                  <c:v>3.73742</c:v>
                </c:pt>
                <c:pt idx="287">
                  <c:v>3.724813</c:v>
                </c:pt>
                <c:pt idx="288">
                  <c:v>3.702085</c:v>
                </c:pt>
                <c:pt idx="289">
                  <c:v>3.673821</c:v>
                </c:pt>
                <c:pt idx="290">
                  <c:v>3.644778</c:v>
                </c:pt>
                <c:pt idx="291">
                  <c:v>3.616322</c:v>
                </c:pt>
                <c:pt idx="292">
                  <c:v>3.591607</c:v>
                </c:pt>
                <c:pt idx="293">
                  <c:v>3.570609</c:v>
                </c:pt>
                <c:pt idx="294">
                  <c:v>3.555653</c:v>
                </c:pt>
                <c:pt idx="295">
                  <c:v>3.548242</c:v>
                </c:pt>
                <c:pt idx="296">
                  <c:v>3.544513</c:v>
                </c:pt>
                <c:pt idx="297">
                  <c:v>3.541461</c:v>
                </c:pt>
                <c:pt idx="298">
                  <c:v>3.538935</c:v>
                </c:pt>
                <c:pt idx="299">
                  <c:v>3.534712</c:v>
                </c:pt>
                <c:pt idx="300">
                  <c:v>3.52999</c:v>
                </c:pt>
                <c:pt idx="301">
                  <c:v>3.522283</c:v>
                </c:pt>
                <c:pt idx="302">
                  <c:v>3.5139</c:v>
                </c:pt>
                <c:pt idx="303">
                  <c:v>3.506144</c:v>
                </c:pt>
                <c:pt idx="304">
                  <c:v>3.497326</c:v>
                </c:pt>
                <c:pt idx="305">
                  <c:v>3.490155</c:v>
                </c:pt>
                <c:pt idx="306">
                  <c:v>3.482088</c:v>
                </c:pt>
                <c:pt idx="307">
                  <c:v>3.475009</c:v>
                </c:pt>
                <c:pt idx="308">
                  <c:v>3.469028</c:v>
                </c:pt>
                <c:pt idx="309">
                  <c:v>3.464357</c:v>
                </c:pt>
                <c:pt idx="310">
                  <c:v>3.460249</c:v>
                </c:pt>
                <c:pt idx="311">
                  <c:v>3.454757</c:v>
                </c:pt>
                <c:pt idx="312">
                  <c:v>3.449997</c:v>
                </c:pt>
                <c:pt idx="313">
                  <c:v>3.446359</c:v>
                </c:pt>
                <c:pt idx="314">
                  <c:v>3.443806</c:v>
                </c:pt>
                <c:pt idx="315">
                  <c:v>3.44048</c:v>
                </c:pt>
                <c:pt idx="316">
                  <c:v>3.437278</c:v>
                </c:pt>
                <c:pt idx="317">
                  <c:v>3.435676</c:v>
                </c:pt>
                <c:pt idx="318">
                  <c:v>3.43511</c:v>
                </c:pt>
                <c:pt idx="319">
                  <c:v>3.433605</c:v>
                </c:pt>
                <c:pt idx="320">
                  <c:v>3.431814</c:v>
                </c:pt>
                <c:pt idx="321">
                  <c:v>3.429269</c:v>
                </c:pt>
                <c:pt idx="322">
                  <c:v>3.427103</c:v>
                </c:pt>
                <c:pt idx="323">
                  <c:v>3.426678</c:v>
                </c:pt>
                <c:pt idx="324">
                  <c:v>3.427007</c:v>
                </c:pt>
                <c:pt idx="325">
                  <c:v>3.428181</c:v>
                </c:pt>
                <c:pt idx="326">
                  <c:v>3.428326</c:v>
                </c:pt>
                <c:pt idx="327">
                  <c:v>3.425247</c:v>
                </c:pt>
                <c:pt idx="328">
                  <c:v>3.420415</c:v>
                </c:pt>
                <c:pt idx="329">
                  <c:v>3.414844</c:v>
                </c:pt>
                <c:pt idx="330">
                  <c:v>3.410178</c:v>
                </c:pt>
                <c:pt idx="331">
                  <c:v>3.408856</c:v>
                </c:pt>
                <c:pt idx="332">
                  <c:v>3.410031</c:v>
                </c:pt>
                <c:pt idx="333">
                  <c:v>3.412733</c:v>
                </c:pt>
                <c:pt idx="334">
                  <c:v>3.413928</c:v>
                </c:pt>
                <c:pt idx="335">
                  <c:v>3.413671</c:v>
                </c:pt>
                <c:pt idx="336">
                  <c:v>3.414036</c:v>
                </c:pt>
                <c:pt idx="337">
                  <c:v>3.414544</c:v>
                </c:pt>
                <c:pt idx="338">
                  <c:v>3.415949</c:v>
                </c:pt>
                <c:pt idx="339">
                  <c:v>3.418366</c:v>
                </c:pt>
                <c:pt idx="340">
                  <c:v>3.42322</c:v>
                </c:pt>
                <c:pt idx="341">
                  <c:v>3.433654</c:v>
                </c:pt>
                <c:pt idx="342">
                  <c:v>3.448934</c:v>
                </c:pt>
                <c:pt idx="343">
                  <c:v>3.466581</c:v>
                </c:pt>
                <c:pt idx="344">
                  <c:v>3.482625</c:v>
                </c:pt>
                <c:pt idx="345">
                  <c:v>3.497546</c:v>
                </c:pt>
                <c:pt idx="346">
                  <c:v>3.509374</c:v>
                </c:pt>
                <c:pt idx="347">
                  <c:v>3.522625</c:v>
                </c:pt>
                <c:pt idx="348">
                  <c:v>3.537521</c:v>
                </c:pt>
                <c:pt idx="349">
                  <c:v>3.552251</c:v>
                </c:pt>
                <c:pt idx="350">
                  <c:v>3.564746</c:v>
                </c:pt>
                <c:pt idx="351">
                  <c:v>3.570527</c:v>
                </c:pt>
                <c:pt idx="352">
                  <c:v>3.570306</c:v>
                </c:pt>
                <c:pt idx="353">
                  <c:v>3.569439</c:v>
                </c:pt>
                <c:pt idx="354">
                  <c:v>3.570248</c:v>
                </c:pt>
                <c:pt idx="355">
                  <c:v>3.573957</c:v>
                </c:pt>
                <c:pt idx="356">
                  <c:v>3.580486</c:v>
                </c:pt>
                <c:pt idx="357">
                  <c:v>3.585246</c:v>
                </c:pt>
                <c:pt idx="358">
                  <c:v>3.589267</c:v>
                </c:pt>
                <c:pt idx="359">
                  <c:v>3.591166</c:v>
                </c:pt>
                <c:pt idx="360">
                  <c:v>3.593204</c:v>
                </c:pt>
                <c:pt idx="361">
                  <c:v>3.597138</c:v>
                </c:pt>
                <c:pt idx="362">
                  <c:v>3.604542</c:v>
                </c:pt>
                <c:pt idx="363">
                  <c:v>3.615526</c:v>
                </c:pt>
                <c:pt idx="364">
                  <c:v>3.632761</c:v>
                </c:pt>
                <c:pt idx="365">
                  <c:v>3.659821</c:v>
                </c:pt>
                <c:pt idx="366">
                  <c:v>3.695073</c:v>
                </c:pt>
                <c:pt idx="367">
                  <c:v>3.731199</c:v>
                </c:pt>
                <c:pt idx="368">
                  <c:v>3.765608</c:v>
                </c:pt>
                <c:pt idx="369">
                  <c:v>3.793079</c:v>
                </c:pt>
                <c:pt idx="370">
                  <c:v>3.81047</c:v>
                </c:pt>
                <c:pt idx="371">
                  <c:v>3.814166</c:v>
                </c:pt>
                <c:pt idx="372">
                  <c:v>3.799133</c:v>
                </c:pt>
                <c:pt idx="373">
                  <c:v>3.773381</c:v>
                </c:pt>
                <c:pt idx="374">
                  <c:v>3.745261</c:v>
                </c:pt>
                <c:pt idx="375">
                  <c:v>3.713039</c:v>
                </c:pt>
                <c:pt idx="376">
                  <c:v>3.675539</c:v>
                </c:pt>
                <c:pt idx="377">
                  <c:v>3.633563</c:v>
                </c:pt>
                <c:pt idx="378">
                  <c:v>3.591051</c:v>
                </c:pt>
                <c:pt idx="379">
                  <c:v>3.554794</c:v>
                </c:pt>
                <c:pt idx="380">
                  <c:v>3.524334</c:v>
                </c:pt>
                <c:pt idx="381">
                  <c:v>3.499358</c:v>
                </c:pt>
                <c:pt idx="382">
                  <c:v>3.480694</c:v>
                </c:pt>
                <c:pt idx="383">
                  <c:v>3.464839</c:v>
                </c:pt>
                <c:pt idx="384">
                  <c:v>3.45341</c:v>
                </c:pt>
                <c:pt idx="385">
                  <c:v>3.443714</c:v>
                </c:pt>
                <c:pt idx="386">
                  <c:v>3.436569</c:v>
                </c:pt>
                <c:pt idx="387">
                  <c:v>3.431843</c:v>
                </c:pt>
                <c:pt idx="388">
                  <c:v>3.429113</c:v>
                </c:pt>
                <c:pt idx="389">
                  <c:v>3.426694</c:v>
                </c:pt>
                <c:pt idx="390">
                  <c:v>3.423439</c:v>
                </c:pt>
                <c:pt idx="391">
                  <c:v>3.418939</c:v>
                </c:pt>
                <c:pt idx="392">
                  <c:v>3.413235</c:v>
                </c:pt>
                <c:pt idx="393">
                  <c:v>3.407927</c:v>
                </c:pt>
                <c:pt idx="394">
                  <c:v>3.40209</c:v>
                </c:pt>
                <c:pt idx="395">
                  <c:v>3.397491</c:v>
                </c:pt>
                <c:pt idx="396">
                  <c:v>3.394464</c:v>
                </c:pt>
                <c:pt idx="397">
                  <c:v>3.391831</c:v>
                </c:pt>
                <c:pt idx="398">
                  <c:v>3.391106</c:v>
                </c:pt>
                <c:pt idx="399">
                  <c:v>3.390215</c:v>
                </c:pt>
                <c:pt idx="400">
                  <c:v>3.390633</c:v>
                </c:pt>
                <c:pt idx="401">
                  <c:v>3.391919</c:v>
                </c:pt>
                <c:pt idx="402">
                  <c:v>3.393204</c:v>
                </c:pt>
                <c:pt idx="403">
                  <c:v>3.396054</c:v>
                </c:pt>
                <c:pt idx="404">
                  <c:v>3.399377</c:v>
                </c:pt>
                <c:pt idx="405">
                  <c:v>3.403745</c:v>
                </c:pt>
                <c:pt idx="406">
                  <c:v>3.408388</c:v>
                </c:pt>
                <c:pt idx="407">
                  <c:v>3.410102</c:v>
                </c:pt>
                <c:pt idx="408">
                  <c:v>3.413731</c:v>
                </c:pt>
                <c:pt idx="409">
                  <c:v>3.41746</c:v>
                </c:pt>
                <c:pt idx="410">
                  <c:v>3.424291</c:v>
                </c:pt>
                <c:pt idx="411">
                  <c:v>3.436756</c:v>
                </c:pt>
                <c:pt idx="412">
                  <c:v>3.442603</c:v>
                </c:pt>
                <c:pt idx="413">
                  <c:v>3.448109</c:v>
                </c:pt>
                <c:pt idx="414">
                  <c:v>3.449257</c:v>
                </c:pt>
                <c:pt idx="415">
                  <c:v>3.447258</c:v>
                </c:pt>
                <c:pt idx="416">
                  <c:v>3.448415</c:v>
                </c:pt>
                <c:pt idx="417">
                  <c:v>3.448107</c:v>
                </c:pt>
                <c:pt idx="418">
                  <c:v>3.448165</c:v>
                </c:pt>
                <c:pt idx="419">
                  <c:v>3.444955</c:v>
                </c:pt>
                <c:pt idx="420">
                  <c:v>3.440761</c:v>
                </c:pt>
                <c:pt idx="421">
                  <c:v>3.437092</c:v>
                </c:pt>
                <c:pt idx="422">
                  <c:v>3.435754</c:v>
                </c:pt>
                <c:pt idx="423">
                  <c:v>3.436179</c:v>
                </c:pt>
                <c:pt idx="424">
                  <c:v>3.435462</c:v>
                </c:pt>
                <c:pt idx="425">
                  <c:v>3.436294</c:v>
                </c:pt>
                <c:pt idx="426">
                  <c:v>3.438323</c:v>
                </c:pt>
                <c:pt idx="427">
                  <c:v>3.438777</c:v>
                </c:pt>
                <c:pt idx="428">
                  <c:v>3.439016</c:v>
                </c:pt>
                <c:pt idx="429">
                  <c:v>3.436564</c:v>
                </c:pt>
                <c:pt idx="430">
                  <c:v>3.436147</c:v>
                </c:pt>
                <c:pt idx="431">
                  <c:v>3.436501</c:v>
                </c:pt>
                <c:pt idx="432">
                  <c:v>3.437028</c:v>
                </c:pt>
                <c:pt idx="433">
                  <c:v>3.439127</c:v>
                </c:pt>
                <c:pt idx="434">
                  <c:v>3.441202</c:v>
                </c:pt>
                <c:pt idx="435">
                  <c:v>3.444233</c:v>
                </c:pt>
                <c:pt idx="436">
                  <c:v>3.446462</c:v>
                </c:pt>
                <c:pt idx="437">
                  <c:v>3.447806</c:v>
                </c:pt>
                <c:pt idx="438">
                  <c:v>3.451599</c:v>
                </c:pt>
                <c:pt idx="439">
                  <c:v>3.456247</c:v>
                </c:pt>
                <c:pt idx="440">
                  <c:v>3.461587</c:v>
                </c:pt>
                <c:pt idx="441">
                  <c:v>3.464037</c:v>
                </c:pt>
                <c:pt idx="442">
                  <c:v>3.464979</c:v>
                </c:pt>
                <c:pt idx="443">
                  <c:v>3.466309</c:v>
                </c:pt>
                <c:pt idx="444">
                  <c:v>3.468813</c:v>
                </c:pt>
                <c:pt idx="445">
                  <c:v>3.473111</c:v>
                </c:pt>
                <c:pt idx="446">
                  <c:v>3.478553</c:v>
                </c:pt>
                <c:pt idx="447">
                  <c:v>3.484331</c:v>
                </c:pt>
                <c:pt idx="448">
                  <c:v>3.490483</c:v>
                </c:pt>
                <c:pt idx="449">
                  <c:v>3.493579</c:v>
                </c:pt>
                <c:pt idx="450">
                  <c:v>3.495906</c:v>
                </c:pt>
                <c:pt idx="451">
                  <c:v>3.495344</c:v>
                </c:pt>
                <c:pt idx="452">
                  <c:v>3.493563</c:v>
                </c:pt>
                <c:pt idx="453">
                  <c:v>3.492369</c:v>
                </c:pt>
                <c:pt idx="454">
                  <c:v>3.491442</c:v>
                </c:pt>
                <c:pt idx="455">
                  <c:v>3.492857</c:v>
                </c:pt>
                <c:pt idx="456">
                  <c:v>3.496243</c:v>
                </c:pt>
                <c:pt idx="457">
                  <c:v>3.500905</c:v>
                </c:pt>
                <c:pt idx="458">
                  <c:v>3.505956</c:v>
                </c:pt>
                <c:pt idx="459">
                  <c:v>3.512529</c:v>
                </c:pt>
                <c:pt idx="460">
                  <c:v>3.518828</c:v>
                </c:pt>
                <c:pt idx="461">
                  <c:v>3.526505</c:v>
                </c:pt>
                <c:pt idx="462">
                  <c:v>3.534031</c:v>
                </c:pt>
                <c:pt idx="463">
                  <c:v>3.543571</c:v>
                </c:pt>
                <c:pt idx="464">
                  <c:v>3.55085</c:v>
                </c:pt>
                <c:pt idx="465">
                  <c:v>3.554253</c:v>
                </c:pt>
                <c:pt idx="466">
                  <c:v>3.553019</c:v>
                </c:pt>
                <c:pt idx="467">
                  <c:v>3.546487</c:v>
                </c:pt>
                <c:pt idx="468">
                  <c:v>3.538072</c:v>
                </c:pt>
                <c:pt idx="469">
                  <c:v>3.529691</c:v>
                </c:pt>
                <c:pt idx="470">
                  <c:v>3.523033</c:v>
                </c:pt>
                <c:pt idx="471">
                  <c:v>3.520598</c:v>
                </c:pt>
                <c:pt idx="472">
                  <c:v>3.521676</c:v>
                </c:pt>
                <c:pt idx="473">
                  <c:v>3.524482</c:v>
                </c:pt>
                <c:pt idx="474">
                  <c:v>3.528592</c:v>
                </c:pt>
                <c:pt idx="475">
                  <c:v>3.530977</c:v>
                </c:pt>
                <c:pt idx="476">
                  <c:v>3.530714</c:v>
                </c:pt>
                <c:pt idx="477">
                  <c:v>3.529392</c:v>
                </c:pt>
                <c:pt idx="478">
                  <c:v>3.527467</c:v>
                </c:pt>
                <c:pt idx="479">
                  <c:v>3.52752</c:v>
                </c:pt>
                <c:pt idx="480">
                  <c:v>3.529072</c:v>
                </c:pt>
                <c:pt idx="481">
                  <c:v>3.532741</c:v>
                </c:pt>
                <c:pt idx="482">
                  <c:v>3.536274</c:v>
                </c:pt>
                <c:pt idx="483">
                  <c:v>3.537749</c:v>
                </c:pt>
                <c:pt idx="484">
                  <c:v>3.53777</c:v>
                </c:pt>
                <c:pt idx="485">
                  <c:v>3.534731</c:v>
                </c:pt>
                <c:pt idx="486">
                  <c:v>3.532368</c:v>
                </c:pt>
                <c:pt idx="487">
                  <c:v>3.531257</c:v>
                </c:pt>
                <c:pt idx="488">
                  <c:v>3.531462</c:v>
                </c:pt>
                <c:pt idx="489">
                  <c:v>3.533173</c:v>
                </c:pt>
                <c:pt idx="490">
                  <c:v>3.534407</c:v>
                </c:pt>
                <c:pt idx="491">
                  <c:v>3.53607</c:v>
                </c:pt>
                <c:pt idx="492">
                  <c:v>3.536428</c:v>
                </c:pt>
                <c:pt idx="493">
                  <c:v>3.534685</c:v>
                </c:pt>
                <c:pt idx="494">
                  <c:v>3.531018</c:v>
                </c:pt>
                <c:pt idx="495">
                  <c:v>3.526947</c:v>
                </c:pt>
                <c:pt idx="496">
                  <c:v>3.523357</c:v>
                </c:pt>
                <c:pt idx="497">
                  <c:v>3.523347</c:v>
                </c:pt>
                <c:pt idx="498">
                  <c:v>3.524929</c:v>
                </c:pt>
                <c:pt idx="499">
                  <c:v>3.527106</c:v>
                </c:pt>
                <c:pt idx="500">
                  <c:v>3.529009</c:v>
                </c:pt>
                <c:pt idx="501">
                  <c:v>3.530585</c:v>
                </c:pt>
                <c:pt idx="502">
                  <c:v>3.535169</c:v>
                </c:pt>
                <c:pt idx="503">
                  <c:v>3.54284</c:v>
                </c:pt>
                <c:pt idx="504">
                  <c:v>3.551448</c:v>
                </c:pt>
                <c:pt idx="505">
                  <c:v>3.558045</c:v>
                </c:pt>
                <c:pt idx="506">
                  <c:v>3.563866</c:v>
                </c:pt>
                <c:pt idx="507">
                  <c:v>3.569583</c:v>
                </c:pt>
                <c:pt idx="508">
                  <c:v>3.574471</c:v>
                </c:pt>
                <c:pt idx="509">
                  <c:v>3.579562</c:v>
                </c:pt>
                <c:pt idx="510">
                  <c:v>3.582471</c:v>
                </c:pt>
                <c:pt idx="511">
                  <c:v>3.583329</c:v>
                </c:pt>
                <c:pt idx="512">
                  <c:v>3.583389</c:v>
                </c:pt>
                <c:pt idx="513">
                  <c:v>3.582049</c:v>
                </c:pt>
                <c:pt idx="514">
                  <c:v>3.580262</c:v>
                </c:pt>
                <c:pt idx="515">
                  <c:v>3.582247</c:v>
                </c:pt>
                <c:pt idx="516">
                  <c:v>3.585142</c:v>
                </c:pt>
                <c:pt idx="517">
                  <c:v>3.589079</c:v>
                </c:pt>
                <c:pt idx="518">
                  <c:v>3.593723</c:v>
                </c:pt>
                <c:pt idx="519">
                  <c:v>3.597817</c:v>
                </c:pt>
                <c:pt idx="520">
                  <c:v>3.601141</c:v>
                </c:pt>
                <c:pt idx="521">
                  <c:v>3.6054</c:v>
                </c:pt>
                <c:pt idx="522">
                  <c:v>3.609774</c:v>
                </c:pt>
                <c:pt idx="523">
                  <c:v>3.616419</c:v>
                </c:pt>
                <c:pt idx="524">
                  <c:v>3.624387</c:v>
                </c:pt>
                <c:pt idx="525">
                  <c:v>3.630262</c:v>
                </c:pt>
                <c:pt idx="526">
                  <c:v>3.63309</c:v>
                </c:pt>
                <c:pt idx="527">
                  <c:v>3.633572</c:v>
                </c:pt>
                <c:pt idx="528">
                  <c:v>3.635633</c:v>
                </c:pt>
                <c:pt idx="529">
                  <c:v>3.639259</c:v>
                </c:pt>
                <c:pt idx="530">
                  <c:v>3.642125</c:v>
                </c:pt>
                <c:pt idx="531">
                  <c:v>3.647134</c:v>
                </c:pt>
                <c:pt idx="532">
                  <c:v>3.649868</c:v>
                </c:pt>
                <c:pt idx="533">
                  <c:v>3.651546</c:v>
                </c:pt>
                <c:pt idx="534">
                  <c:v>3.655437</c:v>
                </c:pt>
                <c:pt idx="535">
                  <c:v>3.657247</c:v>
                </c:pt>
                <c:pt idx="536">
                  <c:v>3.663734</c:v>
                </c:pt>
                <c:pt idx="537">
                  <c:v>3.672034</c:v>
                </c:pt>
                <c:pt idx="538">
                  <c:v>3.681524</c:v>
                </c:pt>
                <c:pt idx="539">
                  <c:v>3.694929</c:v>
                </c:pt>
                <c:pt idx="540">
                  <c:v>3.706706</c:v>
                </c:pt>
                <c:pt idx="541">
                  <c:v>3.719353</c:v>
                </c:pt>
                <c:pt idx="542">
                  <c:v>3.729606</c:v>
                </c:pt>
                <c:pt idx="543">
                  <c:v>3.740976</c:v>
                </c:pt>
                <c:pt idx="544">
                  <c:v>3.754735</c:v>
                </c:pt>
                <c:pt idx="545">
                  <c:v>3.772431</c:v>
                </c:pt>
                <c:pt idx="546">
                  <c:v>3.804056</c:v>
                </c:pt>
                <c:pt idx="547">
                  <c:v>3.855752</c:v>
                </c:pt>
                <c:pt idx="548">
                  <c:v>3.930118</c:v>
                </c:pt>
                <c:pt idx="549">
                  <c:v>4.009612</c:v>
                </c:pt>
                <c:pt idx="550">
                  <c:v>4.068384</c:v>
                </c:pt>
                <c:pt idx="551">
                  <c:v>4.079546</c:v>
                </c:pt>
                <c:pt idx="552">
                  <c:v>4.044711</c:v>
                </c:pt>
                <c:pt idx="553">
                  <c:v>3.989234</c:v>
                </c:pt>
                <c:pt idx="554">
                  <c:v>3.933946</c:v>
                </c:pt>
                <c:pt idx="555">
                  <c:v>3.896925</c:v>
                </c:pt>
                <c:pt idx="556">
                  <c:v>3.883677</c:v>
                </c:pt>
                <c:pt idx="557">
                  <c:v>3.885644</c:v>
                </c:pt>
                <c:pt idx="558">
                  <c:v>3.896335</c:v>
                </c:pt>
                <c:pt idx="559">
                  <c:v>3.907369</c:v>
                </c:pt>
                <c:pt idx="560">
                  <c:v>3.921358</c:v>
                </c:pt>
                <c:pt idx="561">
                  <c:v>3.93106</c:v>
                </c:pt>
                <c:pt idx="562">
                  <c:v>3.944811</c:v>
                </c:pt>
                <c:pt idx="563">
                  <c:v>3.961784</c:v>
                </c:pt>
                <c:pt idx="564">
                  <c:v>3.977245</c:v>
                </c:pt>
                <c:pt idx="565">
                  <c:v>3.984474</c:v>
                </c:pt>
                <c:pt idx="566">
                  <c:v>3.98306</c:v>
                </c:pt>
                <c:pt idx="567">
                  <c:v>3.975139</c:v>
                </c:pt>
                <c:pt idx="568">
                  <c:v>3.970397</c:v>
                </c:pt>
                <c:pt idx="569">
                  <c:v>3.96828</c:v>
                </c:pt>
                <c:pt idx="570">
                  <c:v>3.972593</c:v>
                </c:pt>
                <c:pt idx="571">
                  <c:v>3.987197</c:v>
                </c:pt>
                <c:pt idx="572">
                  <c:v>4.005143</c:v>
                </c:pt>
                <c:pt idx="573">
                  <c:v>4.019978</c:v>
                </c:pt>
                <c:pt idx="574">
                  <c:v>4.030346</c:v>
                </c:pt>
                <c:pt idx="575">
                  <c:v>4.039771</c:v>
                </c:pt>
                <c:pt idx="576">
                  <c:v>4.056723</c:v>
                </c:pt>
                <c:pt idx="577">
                  <c:v>4.077313</c:v>
                </c:pt>
                <c:pt idx="578">
                  <c:v>4.104778</c:v>
                </c:pt>
                <c:pt idx="579">
                  <c:v>4.13559</c:v>
                </c:pt>
                <c:pt idx="580">
                  <c:v>4.159726</c:v>
                </c:pt>
                <c:pt idx="581">
                  <c:v>4.178792</c:v>
                </c:pt>
                <c:pt idx="582">
                  <c:v>4.182125</c:v>
                </c:pt>
                <c:pt idx="583">
                  <c:v>4.203828</c:v>
                </c:pt>
                <c:pt idx="584">
                  <c:v>4.23598</c:v>
                </c:pt>
                <c:pt idx="585">
                  <c:v>4.268674</c:v>
                </c:pt>
                <c:pt idx="586">
                  <c:v>4.291282</c:v>
                </c:pt>
                <c:pt idx="587">
                  <c:v>4.289148</c:v>
                </c:pt>
                <c:pt idx="588">
                  <c:v>4.282122</c:v>
                </c:pt>
                <c:pt idx="589">
                  <c:v>4.278477</c:v>
                </c:pt>
                <c:pt idx="590">
                  <c:v>4.282818</c:v>
                </c:pt>
                <c:pt idx="591">
                  <c:v>4.293311</c:v>
                </c:pt>
                <c:pt idx="592">
                  <c:v>4.277832</c:v>
                </c:pt>
                <c:pt idx="593">
                  <c:v>4.254296</c:v>
                </c:pt>
                <c:pt idx="594">
                  <c:v>4.212866</c:v>
                </c:pt>
                <c:pt idx="595">
                  <c:v>4.166954</c:v>
                </c:pt>
                <c:pt idx="596">
                  <c:v>4.126849</c:v>
                </c:pt>
                <c:pt idx="597">
                  <c:v>4.105293</c:v>
                </c:pt>
                <c:pt idx="598">
                  <c:v>4.094692</c:v>
                </c:pt>
                <c:pt idx="599">
                  <c:v>4.089542</c:v>
                </c:pt>
                <c:pt idx="600">
                  <c:v>4.076957</c:v>
                </c:pt>
                <c:pt idx="601">
                  <c:v>4.053954</c:v>
                </c:pt>
                <c:pt idx="602">
                  <c:v>4.028696</c:v>
                </c:pt>
                <c:pt idx="603">
                  <c:v>4.001872</c:v>
                </c:pt>
                <c:pt idx="604">
                  <c:v>3.966614</c:v>
                </c:pt>
                <c:pt idx="605">
                  <c:v>3.920064</c:v>
                </c:pt>
                <c:pt idx="606">
                  <c:v>3.86754</c:v>
                </c:pt>
                <c:pt idx="607">
                  <c:v>3.816745</c:v>
                </c:pt>
                <c:pt idx="608">
                  <c:v>3.769568</c:v>
                </c:pt>
                <c:pt idx="609">
                  <c:v>3.720393</c:v>
                </c:pt>
                <c:pt idx="610">
                  <c:v>3.676208</c:v>
                </c:pt>
                <c:pt idx="611">
                  <c:v>3.643301</c:v>
                </c:pt>
                <c:pt idx="612">
                  <c:v>3.627578</c:v>
                </c:pt>
                <c:pt idx="613">
                  <c:v>3.631888</c:v>
                </c:pt>
                <c:pt idx="614">
                  <c:v>3.648352</c:v>
                </c:pt>
                <c:pt idx="615">
                  <c:v>3.666889</c:v>
                </c:pt>
                <c:pt idx="616">
                  <c:v>3.684806</c:v>
                </c:pt>
                <c:pt idx="617">
                  <c:v>3.696103</c:v>
                </c:pt>
                <c:pt idx="618">
                  <c:v>3.702388</c:v>
                </c:pt>
                <c:pt idx="619">
                  <c:v>3.704664</c:v>
                </c:pt>
                <c:pt idx="620">
                  <c:v>3.709168</c:v>
                </c:pt>
                <c:pt idx="621">
                  <c:v>3.724918</c:v>
                </c:pt>
                <c:pt idx="622">
                  <c:v>3.740065</c:v>
                </c:pt>
                <c:pt idx="623">
                  <c:v>3.761361</c:v>
                </c:pt>
                <c:pt idx="624">
                  <c:v>3.783025</c:v>
                </c:pt>
                <c:pt idx="625">
                  <c:v>3.800721</c:v>
                </c:pt>
                <c:pt idx="626">
                  <c:v>3.817476</c:v>
                </c:pt>
                <c:pt idx="627">
                  <c:v>3.827647</c:v>
                </c:pt>
                <c:pt idx="628">
                  <c:v>3.838363</c:v>
                </c:pt>
                <c:pt idx="629">
                  <c:v>3.852614</c:v>
                </c:pt>
                <c:pt idx="630">
                  <c:v>3.865821</c:v>
                </c:pt>
                <c:pt idx="631">
                  <c:v>3.877055</c:v>
                </c:pt>
                <c:pt idx="632">
                  <c:v>3.884387</c:v>
                </c:pt>
                <c:pt idx="633">
                  <c:v>3.888811</c:v>
                </c:pt>
                <c:pt idx="634">
                  <c:v>3.893747</c:v>
                </c:pt>
                <c:pt idx="635">
                  <c:v>3.901461</c:v>
                </c:pt>
                <c:pt idx="636">
                  <c:v>3.911521</c:v>
                </c:pt>
                <c:pt idx="637">
                  <c:v>3.934974</c:v>
                </c:pt>
                <c:pt idx="638">
                  <c:v>3.955828</c:v>
                </c:pt>
                <c:pt idx="639">
                  <c:v>3.973049</c:v>
                </c:pt>
                <c:pt idx="640">
                  <c:v>3.974182</c:v>
                </c:pt>
                <c:pt idx="641">
                  <c:v>3.958374</c:v>
                </c:pt>
                <c:pt idx="642">
                  <c:v>3.943849</c:v>
                </c:pt>
                <c:pt idx="643">
                  <c:v>3.929256</c:v>
                </c:pt>
                <c:pt idx="644">
                  <c:v>3.918228</c:v>
                </c:pt>
                <c:pt idx="645">
                  <c:v>3.911114</c:v>
                </c:pt>
                <c:pt idx="646">
                  <c:v>3.907215</c:v>
                </c:pt>
                <c:pt idx="647">
                  <c:v>3.912237</c:v>
                </c:pt>
                <c:pt idx="648">
                  <c:v>3.930721</c:v>
                </c:pt>
                <c:pt idx="649">
                  <c:v>3.953934</c:v>
                </c:pt>
                <c:pt idx="650">
                  <c:v>3.982267</c:v>
                </c:pt>
                <c:pt idx="651">
                  <c:v>4.012886</c:v>
                </c:pt>
                <c:pt idx="652">
                  <c:v>4.035997</c:v>
                </c:pt>
                <c:pt idx="653">
                  <c:v>4.056885</c:v>
                </c:pt>
                <c:pt idx="654">
                  <c:v>4.066466</c:v>
                </c:pt>
                <c:pt idx="655">
                  <c:v>4.062742</c:v>
                </c:pt>
                <c:pt idx="656">
                  <c:v>4.049994</c:v>
                </c:pt>
                <c:pt idx="657">
                  <c:v>4.028865</c:v>
                </c:pt>
                <c:pt idx="658">
                  <c:v>4.001966</c:v>
                </c:pt>
                <c:pt idx="659">
                  <c:v>3.974905</c:v>
                </c:pt>
                <c:pt idx="660">
                  <c:v>3.949587</c:v>
                </c:pt>
                <c:pt idx="661">
                  <c:v>3.927709</c:v>
                </c:pt>
                <c:pt idx="662">
                  <c:v>3.907263</c:v>
                </c:pt>
                <c:pt idx="663">
                  <c:v>3.883833</c:v>
                </c:pt>
                <c:pt idx="664">
                  <c:v>3.862289</c:v>
                </c:pt>
                <c:pt idx="665">
                  <c:v>3.845009</c:v>
                </c:pt>
                <c:pt idx="666">
                  <c:v>3.83689</c:v>
                </c:pt>
                <c:pt idx="667">
                  <c:v>3.837552</c:v>
                </c:pt>
                <c:pt idx="668">
                  <c:v>3.838791</c:v>
                </c:pt>
                <c:pt idx="669">
                  <c:v>3.838304</c:v>
                </c:pt>
                <c:pt idx="670">
                  <c:v>3.828434</c:v>
                </c:pt>
                <c:pt idx="671">
                  <c:v>3.81454</c:v>
                </c:pt>
                <c:pt idx="672">
                  <c:v>3.79651</c:v>
                </c:pt>
                <c:pt idx="673">
                  <c:v>3.777358</c:v>
                </c:pt>
                <c:pt idx="674">
                  <c:v>3.760594</c:v>
                </c:pt>
                <c:pt idx="675">
                  <c:v>3.742363</c:v>
                </c:pt>
                <c:pt idx="676">
                  <c:v>3.724524</c:v>
                </c:pt>
                <c:pt idx="677">
                  <c:v>3.707471</c:v>
                </c:pt>
                <c:pt idx="678">
                  <c:v>3.691638</c:v>
                </c:pt>
                <c:pt idx="679">
                  <c:v>3.680142</c:v>
                </c:pt>
                <c:pt idx="680">
                  <c:v>3.671743</c:v>
                </c:pt>
                <c:pt idx="681">
                  <c:v>3.664666</c:v>
                </c:pt>
                <c:pt idx="682">
                  <c:v>3.659668</c:v>
                </c:pt>
                <c:pt idx="683">
                  <c:v>3.653538</c:v>
                </c:pt>
                <c:pt idx="684">
                  <c:v>3.647246</c:v>
                </c:pt>
                <c:pt idx="685">
                  <c:v>3.640937</c:v>
                </c:pt>
                <c:pt idx="686">
                  <c:v>3.637034</c:v>
                </c:pt>
                <c:pt idx="687">
                  <c:v>3.641164</c:v>
                </c:pt>
                <c:pt idx="688">
                  <c:v>3.649194</c:v>
                </c:pt>
                <c:pt idx="689">
                  <c:v>3.660892</c:v>
                </c:pt>
                <c:pt idx="690">
                  <c:v>3.668957</c:v>
                </c:pt>
                <c:pt idx="691">
                  <c:v>3.671667</c:v>
                </c:pt>
                <c:pt idx="692">
                  <c:v>3.669322</c:v>
                </c:pt>
                <c:pt idx="693">
                  <c:v>3.665006</c:v>
                </c:pt>
                <c:pt idx="694">
                  <c:v>3.6606</c:v>
                </c:pt>
                <c:pt idx="695">
                  <c:v>3.659146</c:v>
                </c:pt>
                <c:pt idx="696">
                  <c:v>3.657783</c:v>
                </c:pt>
                <c:pt idx="697">
                  <c:v>3.660126</c:v>
                </c:pt>
                <c:pt idx="698">
                  <c:v>3.66418</c:v>
                </c:pt>
                <c:pt idx="699">
                  <c:v>3.671418</c:v>
                </c:pt>
                <c:pt idx="700">
                  <c:v>3.682012</c:v>
                </c:pt>
                <c:pt idx="701">
                  <c:v>3.696832</c:v>
                </c:pt>
                <c:pt idx="702">
                  <c:v>3.715688</c:v>
                </c:pt>
                <c:pt idx="703">
                  <c:v>3.735811</c:v>
                </c:pt>
                <c:pt idx="704">
                  <c:v>3.757867</c:v>
                </c:pt>
                <c:pt idx="705">
                  <c:v>3.776375</c:v>
                </c:pt>
                <c:pt idx="706">
                  <c:v>3.793229</c:v>
                </c:pt>
                <c:pt idx="707">
                  <c:v>3.808196</c:v>
                </c:pt>
                <c:pt idx="708">
                  <c:v>3.818309</c:v>
                </c:pt>
                <c:pt idx="709">
                  <c:v>3.821874</c:v>
                </c:pt>
                <c:pt idx="710">
                  <c:v>3.818883</c:v>
                </c:pt>
                <c:pt idx="711">
                  <c:v>3.809985</c:v>
                </c:pt>
                <c:pt idx="712">
                  <c:v>3.793977</c:v>
                </c:pt>
                <c:pt idx="713">
                  <c:v>3.78031</c:v>
                </c:pt>
                <c:pt idx="714">
                  <c:v>3.760252</c:v>
                </c:pt>
                <c:pt idx="715">
                  <c:v>3.73822</c:v>
                </c:pt>
                <c:pt idx="716">
                  <c:v>3.715303</c:v>
                </c:pt>
                <c:pt idx="717">
                  <c:v>3.695954</c:v>
                </c:pt>
                <c:pt idx="718">
                  <c:v>3.683589</c:v>
                </c:pt>
                <c:pt idx="719">
                  <c:v>3.682674</c:v>
                </c:pt>
                <c:pt idx="720">
                  <c:v>3.689951</c:v>
                </c:pt>
                <c:pt idx="721">
                  <c:v>3.703172</c:v>
                </c:pt>
                <c:pt idx="722">
                  <c:v>3.713338</c:v>
                </c:pt>
                <c:pt idx="723">
                  <c:v>3.717922</c:v>
                </c:pt>
                <c:pt idx="724">
                  <c:v>3.719876</c:v>
                </c:pt>
                <c:pt idx="725">
                  <c:v>3.726679</c:v>
                </c:pt>
                <c:pt idx="726">
                  <c:v>3.741148</c:v>
                </c:pt>
                <c:pt idx="727">
                  <c:v>3.766373</c:v>
                </c:pt>
                <c:pt idx="728">
                  <c:v>3.792433</c:v>
                </c:pt>
                <c:pt idx="729">
                  <c:v>3.811996</c:v>
                </c:pt>
                <c:pt idx="730">
                  <c:v>3.81736</c:v>
                </c:pt>
                <c:pt idx="731">
                  <c:v>3.814296</c:v>
                </c:pt>
                <c:pt idx="732">
                  <c:v>3.809686</c:v>
                </c:pt>
                <c:pt idx="733">
                  <c:v>3.806669</c:v>
                </c:pt>
                <c:pt idx="734">
                  <c:v>3.805079</c:v>
                </c:pt>
                <c:pt idx="735">
                  <c:v>3.806525</c:v>
                </c:pt>
                <c:pt idx="736">
                  <c:v>3.8146</c:v>
                </c:pt>
                <c:pt idx="737">
                  <c:v>3.821939</c:v>
                </c:pt>
                <c:pt idx="738">
                  <c:v>3.832266</c:v>
                </c:pt>
                <c:pt idx="739">
                  <c:v>3.840088</c:v>
                </c:pt>
                <c:pt idx="740">
                  <c:v>3.848259</c:v>
                </c:pt>
                <c:pt idx="741">
                  <c:v>3.860272</c:v>
                </c:pt>
                <c:pt idx="742">
                  <c:v>3.876745</c:v>
                </c:pt>
                <c:pt idx="743">
                  <c:v>3.889052</c:v>
                </c:pt>
                <c:pt idx="744">
                  <c:v>3.897527</c:v>
                </c:pt>
                <c:pt idx="745">
                  <c:v>3.894858</c:v>
                </c:pt>
                <c:pt idx="746">
                  <c:v>3.889639</c:v>
                </c:pt>
                <c:pt idx="747">
                  <c:v>3.881948</c:v>
                </c:pt>
                <c:pt idx="748">
                  <c:v>3.867539</c:v>
                </c:pt>
                <c:pt idx="749">
                  <c:v>3.853726</c:v>
                </c:pt>
                <c:pt idx="750">
                  <c:v>3.84307</c:v>
                </c:pt>
                <c:pt idx="751">
                  <c:v>3.851374</c:v>
                </c:pt>
                <c:pt idx="752">
                  <c:v>3.865097</c:v>
                </c:pt>
                <c:pt idx="753">
                  <c:v>3.880099</c:v>
                </c:pt>
                <c:pt idx="754">
                  <c:v>3.891307</c:v>
                </c:pt>
                <c:pt idx="755">
                  <c:v>3.894032</c:v>
                </c:pt>
                <c:pt idx="756">
                  <c:v>3.898747</c:v>
                </c:pt>
                <c:pt idx="757">
                  <c:v>3.898845</c:v>
                </c:pt>
                <c:pt idx="758">
                  <c:v>3.89994</c:v>
                </c:pt>
                <c:pt idx="759">
                  <c:v>3.901051</c:v>
                </c:pt>
                <c:pt idx="760">
                  <c:v>3.909933</c:v>
                </c:pt>
                <c:pt idx="761">
                  <c:v>3.917518</c:v>
                </c:pt>
                <c:pt idx="762">
                  <c:v>3.916586</c:v>
                </c:pt>
                <c:pt idx="763">
                  <c:v>3.920806</c:v>
                </c:pt>
                <c:pt idx="764">
                  <c:v>3.91134</c:v>
                </c:pt>
                <c:pt idx="765">
                  <c:v>3.906703</c:v>
                </c:pt>
                <c:pt idx="766">
                  <c:v>3.904169</c:v>
                </c:pt>
                <c:pt idx="767">
                  <c:v>3.903338</c:v>
                </c:pt>
                <c:pt idx="768">
                  <c:v>3.908782</c:v>
                </c:pt>
                <c:pt idx="769">
                  <c:v>3.910647</c:v>
                </c:pt>
                <c:pt idx="770">
                  <c:v>3.914073</c:v>
                </c:pt>
                <c:pt idx="771">
                  <c:v>3.913314</c:v>
                </c:pt>
                <c:pt idx="772">
                  <c:v>3.91344</c:v>
                </c:pt>
                <c:pt idx="773">
                  <c:v>3.903013</c:v>
                </c:pt>
                <c:pt idx="774">
                  <c:v>3.870635</c:v>
                </c:pt>
                <c:pt idx="775">
                  <c:v>3.817567</c:v>
                </c:pt>
                <c:pt idx="776">
                  <c:v>3.75701</c:v>
                </c:pt>
                <c:pt idx="777">
                  <c:v>3.715044</c:v>
                </c:pt>
                <c:pt idx="778">
                  <c:v>3.715035</c:v>
                </c:pt>
                <c:pt idx="779">
                  <c:v>3.763707</c:v>
                </c:pt>
                <c:pt idx="780">
                  <c:v>3.848933</c:v>
                </c:pt>
                <c:pt idx="781">
                  <c:v>3.939937</c:v>
                </c:pt>
                <c:pt idx="782">
                  <c:v>4.006438</c:v>
                </c:pt>
                <c:pt idx="783">
                  <c:v>4.043588</c:v>
                </c:pt>
                <c:pt idx="784">
                  <c:v>4.043667</c:v>
                </c:pt>
                <c:pt idx="785">
                  <c:v>4.035779</c:v>
                </c:pt>
                <c:pt idx="786">
                  <c:v>4.03154</c:v>
                </c:pt>
                <c:pt idx="787">
                  <c:v>4.039648</c:v>
                </c:pt>
                <c:pt idx="788">
                  <c:v>4.06179</c:v>
                </c:pt>
                <c:pt idx="789">
                  <c:v>4.069644</c:v>
                </c:pt>
                <c:pt idx="790">
                  <c:v>4.082173</c:v>
                </c:pt>
                <c:pt idx="791">
                  <c:v>4.090248</c:v>
                </c:pt>
                <c:pt idx="792">
                  <c:v>4.100971</c:v>
                </c:pt>
                <c:pt idx="793">
                  <c:v>4.122868</c:v>
                </c:pt>
                <c:pt idx="794">
                  <c:v>4.133534</c:v>
                </c:pt>
                <c:pt idx="795">
                  <c:v>4.142147</c:v>
                </c:pt>
                <c:pt idx="796">
                  <c:v>4.145093</c:v>
                </c:pt>
                <c:pt idx="797">
                  <c:v>4.113556</c:v>
                </c:pt>
                <c:pt idx="798">
                  <c:v>4.089056</c:v>
                </c:pt>
                <c:pt idx="799">
                  <c:v>4.054317</c:v>
                </c:pt>
                <c:pt idx="800">
                  <c:v>4.055488</c:v>
                </c:pt>
                <c:pt idx="801">
                  <c:v>4.09936</c:v>
                </c:pt>
                <c:pt idx="802">
                  <c:v>4.140965</c:v>
                </c:pt>
                <c:pt idx="803">
                  <c:v>4.192213</c:v>
                </c:pt>
                <c:pt idx="804">
                  <c:v>4.225812</c:v>
                </c:pt>
                <c:pt idx="805">
                  <c:v>4.259779</c:v>
                </c:pt>
                <c:pt idx="806">
                  <c:v>4.314437</c:v>
                </c:pt>
                <c:pt idx="807">
                  <c:v>4.35432</c:v>
                </c:pt>
                <c:pt idx="808">
                  <c:v>4.414561</c:v>
                </c:pt>
                <c:pt idx="809">
                  <c:v>4.480911</c:v>
                </c:pt>
                <c:pt idx="810">
                  <c:v>4.439752</c:v>
                </c:pt>
                <c:pt idx="811">
                  <c:v>4.379313</c:v>
                </c:pt>
                <c:pt idx="812">
                  <c:v>4.285546</c:v>
                </c:pt>
                <c:pt idx="813">
                  <c:v>4.265433</c:v>
                </c:pt>
                <c:pt idx="814">
                  <c:v>4.325566</c:v>
                </c:pt>
                <c:pt idx="815">
                  <c:v>4.446951</c:v>
                </c:pt>
                <c:pt idx="816">
                  <c:v>4.504993</c:v>
                </c:pt>
                <c:pt idx="817">
                  <c:v>4.541274</c:v>
                </c:pt>
                <c:pt idx="818">
                  <c:v>4.460092</c:v>
                </c:pt>
                <c:pt idx="819">
                  <c:v>4.421071</c:v>
                </c:pt>
                <c:pt idx="820">
                  <c:v>4.387352</c:v>
                </c:pt>
                <c:pt idx="821">
                  <c:v>4.364818</c:v>
                </c:pt>
                <c:pt idx="822">
                  <c:v>4.378804</c:v>
                </c:pt>
                <c:pt idx="823">
                  <c:v>4.359113</c:v>
                </c:pt>
                <c:pt idx="824">
                  <c:v>4.360248</c:v>
                </c:pt>
                <c:pt idx="825">
                  <c:v>4.36752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R$57:$AR$882</c:f>
              <c:numCache>
                <c:formatCode>General</c:formatCode>
                <c:ptCount val="826"/>
                <c:pt idx="0">
                  <c:v>2.168972</c:v>
                </c:pt>
                <c:pt idx="1">
                  <c:v>2.172481</c:v>
                </c:pt>
                <c:pt idx="2">
                  <c:v>2.173654</c:v>
                </c:pt>
                <c:pt idx="3">
                  <c:v>2.171727</c:v>
                </c:pt>
                <c:pt idx="4">
                  <c:v>2.169224</c:v>
                </c:pt>
                <c:pt idx="5">
                  <c:v>2.167694</c:v>
                </c:pt>
                <c:pt idx="6">
                  <c:v>2.16705</c:v>
                </c:pt>
                <c:pt idx="7">
                  <c:v>2.168127</c:v>
                </c:pt>
                <c:pt idx="8">
                  <c:v>2.169818</c:v>
                </c:pt>
                <c:pt idx="9">
                  <c:v>2.171497</c:v>
                </c:pt>
                <c:pt idx="10">
                  <c:v>2.173457</c:v>
                </c:pt>
                <c:pt idx="11">
                  <c:v>2.174407</c:v>
                </c:pt>
                <c:pt idx="12">
                  <c:v>2.175776</c:v>
                </c:pt>
                <c:pt idx="13">
                  <c:v>2.177308</c:v>
                </c:pt>
                <c:pt idx="14">
                  <c:v>2.178807</c:v>
                </c:pt>
                <c:pt idx="15">
                  <c:v>2.180148</c:v>
                </c:pt>
                <c:pt idx="16">
                  <c:v>2.180123</c:v>
                </c:pt>
                <c:pt idx="17">
                  <c:v>2.178696</c:v>
                </c:pt>
                <c:pt idx="18">
                  <c:v>2.175626</c:v>
                </c:pt>
                <c:pt idx="19">
                  <c:v>2.171687</c:v>
                </c:pt>
                <c:pt idx="20">
                  <c:v>2.167913</c:v>
                </c:pt>
                <c:pt idx="21">
                  <c:v>2.164857</c:v>
                </c:pt>
                <c:pt idx="22">
                  <c:v>2.161898</c:v>
                </c:pt>
                <c:pt idx="23">
                  <c:v>2.158795</c:v>
                </c:pt>
                <c:pt idx="24">
                  <c:v>2.156899</c:v>
                </c:pt>
                <c:pt idx="25">
                  <c:v>2.1566</c:v>
                </c:pt>
                <c:pt idx="26">
                  <c:v>2.156939</c:v>
                </c:pt>
                <c:pt idx="27">
                  <c:v>2.155978</c:v>
                </c:pt>
                <c:pt idx="28">
                  <c:v>2.153741</c:v>
                </c:pt>
                <c:pt idx="29">
                  <c:v>2.15147</c:v>
                </c:pt>
                <c:pt idx="30">
                  <c:v>2.151232</c:v>
                </c:pt>
                <c:pt idx="31">
                  <c:v>2.152486</c:v>
                </c:pt>
                <c:pt idx="32">
                  <c:v>2.153039</c:v>
                </c:pt>
                <c:pt idx="33">
                  <c:v>2.154373</c:v>
                </c:pt>
                <c:pt idx="34">
                  <c:v>2.153567</c:v>
                </c:pt>
                <c:pt idx="35">
                  <c:v>2.15185</c:v>
                </c:pt>
                <c:pt idx="36">
                  <c:v>2.150348</c:v>
                </c:pt>
                <c:pt idx="37">
                  <c:v>2.150396</c:v>
                </c:pt>
                <c:pt idx="38">
                  <c:v>2.150946</c:v>
                </c:pt>
                <c:pt idx="39">
                  <c:v>2.151376</c:v>
                </c:pt>
                <c:pt idx="40">
                  <c:v>2.150385</c:v>
                </c:pt>
                <c:pt idx="41">
                  <c:v>2.148887</c:v>
                </c:pt>
                <c:pt idx="42">
                  <c:v>2.149501</c:v>
                </c:pt>
                <c:pt idx="43">
                  <c:v>2.150653</c:v>
                </c:pt>
                <c:pt idx="44">
                  <c:v>2.153098</c:v>
                </c:pt>
                <c:pt idx="45">
                  <c:v>2.156947</c:v>
                </c:pt>
                <c:pt idx="46">
                  <c:v>2.162333</c:v>
                </c:pt>
                <c:pt idx="47">
                  <c:v>2.164457</c:v>
                </c:pt>
                <c:pt idx="48">
                  <c:v>2.163512</c:v>
                </c:pt>
                <c:pt idx="49">
                  <c:v>2.161006</c:v>
                </c:pt>
                <c:pt idx="50">
                  <c:v>2.160594</c:v>
                </c:pt>
                <c:pt idx="51">
                  <c:v>2.165131</c:v>
                </c:pt>
                <c:pt idx="52">
                  <c:v>2.171211</c:v>
                </c:pt>
                <c:pt idx="53">
                  <c:v>2.174959</c:v>
                </c:pt>
                <c:pt idx="54">
                  <c:v>2.175613</c:v>
                </c:pt>
                <c:pt idx="55">
                  <c:v>2.174579</c:v>
                </c:pt>
                <c:pt idx="56">
                  <c:v>2.173562</c:v>
                </c:pt>
                <c:pt idx="57">
                  <c:v>2.172899</c:v>
                </c:pt>
                <c:pt idx="58">
                  <c:v>2.172903</c:v>
                </c:pt>
                <c:pt idx="59">
                  <c:v>2.171441</c:v>
                </c:pt>
                <c:pt idx="60">
                  <c:v>2.171215</c:v>
                </c:pt>
                <c:pt idx="61">
                  <c:v>2.170025</c:v>
                </c:pt>
                <c:pt idx="62">
                  <c:v>2.170406</c:v>
                </c:pt>
                <c:pt idx="63">
                  <c:v>2.170733</c:v>
                </c:pt>
                <c:pt idx="64">
                  <c:v>2.170826</c:v>
                </c:pt>
                <c:pt idx="65">
                  <c:v>2.172615</c:v>
                </c:pt>
                <c:pt idx="66">
                  <c:v>2.176968</c:v>
                </c:pt>
                <c:pt idx="67">
                  <c:v>2.185656</c:v>
                </c:pt>
                <c:pt idx="68">
                  <c:v>2.196342</c:v>
                </c:pt>
                <c:pt idx="69">
                  <c:v>2.205628</c:v>
                </c:pt>
                <c:pt idx="70">
                  <c:v>2.211622</c:v>
                </c:pt>
                <c:pt idx="71">
                  <c:v>2.216405</c:v>
                </c:pt>
                <c:pt idx="72">
                  <c:v>2.222047</c:v>
                </c:pt>
                <c:pt idx="73">
                  <c:v>2.231444</c:v>
                </c:pt>
                <c:pt idx="74">
                  <c:v>2.243279</c:v>
                </c:pt>
                <c:pt idx="75">
                  <c:v>2.254078</c:v>
                </c:pt>
                <c:pt idx="76">
                  <c:v>2.262438</c:v>
                </c:pt>
                <c:pt idx="77">
                  <c:v>2.26923</c:v>
                </c:pt>
                <c:pt idx="78">
                  <c:v>2.276409</c:v>
                </c:pt>
                <c:pt idx="79">
                  <c:v>2.287016</c:v>
                </c:pt>
                <c:pt idx="80">
                  <c:v>2.297793</c:v>
                </c:pt>
                <c:pt idx="81">
                  <c:v>2.311826</c:v>
                </c:pt>
                <c:pt idx="82">
                  <c:v>2.326253</c:v>
                </c:pt>
                <c:pt idx="83">
                  <c:v>2.342191</c:v>
                </c:pt>
                <c:pt idx="84">
                  <c:v>2.356409</c:v>
                </c:pt>
                <c:pt idx="85">
                  <c:v>2.367422</c:v>
                </c:pt>
                <c:pt idx="86">
                  <c:v>2.378599</c:v>
                </c:pt>
                <c:pt idx="87">
                  <c:v>2.390463</c:v>
                </c:pt>
                <c:pt idx="88">
                  <c:v>2.408554</c:v>
                </c:pt>
                <c:pt idx="89">
                  <c:v>2.430288</c:v>
                </c:pt>
                <c:pt idx="90">
                  <c:v>2.452451</c:v>
                </c:pt>
                <c:pt idx="91">
                  <c:v>2.474702</c:v>
                </c:pt>
                <c:pt idx="92">
                  <c:v>2.493258</c:v>
                </c:pt>
                <c:pt idx="93">
                  <c:v>2.5108</c:v>
                </c:pt>
                <c:pt idx="94">
                  <c:v>2.526758</c:v>
                </c:pt>
                <c:pt idx="95">
                  <c:v>2.540929</c:v>
                </c:pt>
                <c:pt idx="96">
                  <c:v>2.555828</c:v>
                </c:pt>
                <c:pt idx="97">
                  <c:v>2.57275</c:v>
                </c:pt>
                <c:pt idx="98">
                  <c:v>2.593109</c:v>
                </c:pt>
                <c:pt idx="99">
                  <c:v>2.617604</c:v>
                </c:pt>
                <c:pt idx="100">
                  <c:v>2.641983</c:v>
                </c:pt>
                <c:pt idx="101">
                  <c:v>2.666615</c:v>
                </c:pt>
                <c:pt idx="102">
                  <c:v>2.687254</c:v>
                </c:pt>
                <c:pt idx="103">
                  <c:v>2.701801</c:v>
                </c:pt>
                <c:pt idx="104">
                  <c:v>2.718067</c:v>
                </c:pt>
                <c:pt idx="105">
                  <c:v>2.731601</c:v>
                </c:pt>
                <c:pt idx="106">
                  <c:v>2.745345</c:v>
                </c:pt>
                <c:pt idx="107">
                  <c:v>2.757714</c:v>
                </c:pt>
                <c:pt idx="108">
                  <c:v>2.77043</c:v>
                </c:pt>
                <c:pt idx="109">
                  <c:v>2.786853</c:v>
                </c:pt>
                <c:pt idx="110">
                  <c:v>2.802153</c:v>
                </c:pt>
                <c:pt idx="111">
                  <c:v>2.813096</c:v>
                </c:pt>
                <c:pt idx="112">
                  <c:v>2.818976</c:v>
                </c:pt>
                <c:pt idx="113">
                  <c:v>2.826612</c:v>
                </c:pt>
                <c:pt idx="114">
                  <c:v>2.837284</c:v>
                </c:pt>
                <c:pt idx="115">
                  <c:v>2.856008</c:v>
                </c:pt>
                <c:pt idx="116">
                  <c:v>2.879032</c:v>
                </c:pt>
                <c:pt idx="117">
                  <c:v>2.896714</c:v>
                </c:pt>
                <c:pt idx="118">
                  <c:v>2.908506</c:v>
                </c:pt>
                <c:pt idx="119">
                  <c:v>2.90841</c:v>
                </c:pt>
                <c:pt idx="120">
                  <c:v>2.905879</c:v>
                </c:pt>
                <c:pt idx="121">
                  <c:v>2.905553</c:v>
                </c:pt>
                <c:pt idx="122">
                  <c:v>2.914055</c:v>
                </c:pt>
                <c:pt idx="123">
                  <c:v>2.926281</c:v>
                </c:pt>
                <c:pt idx="124">
                  <c:v>2.941336</c:v>
                </c:pt>
                <c:pt idx="125">
                  <c:v>2.94883</c:v>
                </c:pt>
                <c:pt idx="126">
                  <c:v>2.955911</c:v>
                </c:pt>
                <c:pt idx="127">
                  <c:v>2.960931</c:v>
                </c:pt>
                <c:pt idx="128">
                  <c:v>2.967086</c:v>
                </c:pt>
                <c:pt idx="129">
                  <c:v>2.97161</c:v>
                </c:pt>
                <c:pt idx="130">
                  <c:v>2.969916</c:v>
                </c:pt>
                <c:pt idx="131">
                  <c:v>2.97174</c:v>
                </c:pt>
                <c:pt idx="132">
                  <c:v>2.982093</c:v>
                </c:pt>
                <c:pt idx="133">
                  <c:v>2.992663</c:v>
                </c:pt>
                <c:pt idx="134">
                  <c:v>3.007158</c:v>
                </c:pt>
                <c:pt idx="135">
                  <c:v>3.017716</c:v>
                </c:pt>
                <c:pt idx="136">
                  <c:v>3.022902</c:v>
                </c:pt>
                <c:pt idx="137">
                  <c:v>3.023408</c:v>
                </c:pt>
                <c:pt idx="138">
                  <c:v>3.017391</c:v>
                </c:pt>
                <c:pt idx="139">
                  <c:v>3.013771</c:v>
                </c:pt>
                <c:pt idx="140">
                  <c:v>3.014106</c:v>
                </c:pt>
                <c:pt idx="141">
                  <c:v>3.018866</c:v>
                </c:pt>
                <c:pt idx="142">
                  <c:v>3.021921</c:v>
                </c:pt>
                <c:pt idx="143">
                  <c:v>3.022215</c:v>
                </c:pt>
                <c:pt idx="144">
                  <c:v>3.017277</c:v>
                </c:pt>
                <c:pt idx="145">
                  <c:v>3.011286</c:v>
                </c:pt>
                <c:pt idx="146">
                  <c:v>3.007375</c:v>
                </c:pt>
                <c:pt idx="147">
                  <c:v>3.009961</c:v>
                </c:pt>
                <c:pt idx="148">
                  <c:v>3.022316</c:v>
                </c:pt>
                <c:pt idx="149">
                  <c:v>3.041612</c:v>
                </c:pt>
                <c:pt idx="150">
                  <c:v>3.055265</c:v>
                </c:pt>
                <c:pt idx="151">
                  <c:v>3.062544</c:v>
                </c:pt>
                <c:pt idx="152">
                  <c:v>3.062297</c:v>
                </c:pt>
                <c:pt idx="153">
                  <c:v>3.056006</c:v>
                </c:pt>
                <c:pt idx="154">
                  <c:v>3.049056</c:v>
                </c:pt>
                <c:pt idx="155">
                  <c:v>3.045731</c:v>
                </c:pt>
                <c:pt idx="156">
                  <c:v>3.040162</c:v>
                </c:pt>
                <c:pt idx="157">
                  <c:v>3.03434</c:v>
                </c:pt>
                <c:pt idx="158">
                  <c:v>3.021908</c:v>
                </c:pt>
                <c:pt idx="159">
                  <c:v>3.005777</c:v>
                </c:pt>
                <c:pt idx="160">
                  <c:v>2.992899</c:v>
                </c:pt>
                <c:pt idx="161">
                  <c:v>2.986398</c:v>
                </c:pt>
                <c:pt idx="162">
                  <c:v>2.992318</c:v>
                </c:pt>
                <c:pt idx="163">
                  <c:v>3.003846</c:v>
                </c:pt>
                <c:pt idx="164">
                  <c:v>3.018351</c:v>
                </c:pt>
                <c:pt idx="165">
                  <c:v>3.026043</c:v>
                </c:pt>
                <c:pt idx="166">
                  <c:v>3.033194</c:v>
                </c:pt>
                <c:pt idx="167">
                  <c:v>3.033917</c:v>
                </c:pt>
                <c:pt idx="168">
                  <c:v>3.03138</c:v>
                </c:pt>
                <c:pt idx="169">
                  <c:v>3.025759</c:v>
                </c:pt>
                <c:pt idx="170">
                  <c:v>3.019513</c:v>
                </c:pt>
                <c:pt idx="171">
                  <c:v>3.023272</c:v>
                </c:pt>
                <c:pt idx="172">
                  <c:v>3.028076</c:v>
                </c:pt>
                <c:pt idx="173">
                  <c:v>3.035755</c:v>
                </c:pt>
                <c:pt idx="174">
                  <c:v>3.043361</c:v>
                </c:pt>
                <c:pt idx="175">
                  <c:v>3.043652</c:v>
                </c:pt>
                <c:pt idx="176">
                  <c:v>3.044322</c:v>
                </c:pt>
                <c:pt idx="177">
                  <c:v>3.040098</c:v>
                </c:pt>
                <c:pt idx="178">
                  <c:v>3.036795</c:v>
                </c:pt>
                <c:pt idx="179">
                  <c:v>3.033307</c:v>
                </c:pt>
                <c:pt idx="180">
                  <c:v>3.020623</c:v>
                </c:pt>
                <c:pt idx="181">
                  <c:v>3.011286</c:v>
                </c:pt>
                <c:pt idx="182">
                  <c:v>3.003625</c:v>
                </c:pt>
                <c:pt idx="183">
                  <c:v>2.996494</c:v>
                </c:pt>
                <c:pt idx="184">
                  <c:v>2.99164</c:v>
                </c:pt>
                <c:pt idx="185">
                  <c:v>2.98699</c:v>
                </c:pt>
                <c:pt idx="186">
                  <c:v>2.987595</c:v>
                </c:pt>
                <c:pt idx="187">
                  <c:v>2.990933</c:v>
                </c:pt>
                <c:pt idx="188">
                  <c:v>2.992352</c:v>
                </c:pt>
                <c:pt idx="189">
                  <c:v>2.980746</c:v>
                </c:pt>
                <c:pt idx="190">
                  <c:v>2.96232</c:v>
                </c:pt>
                <c:pt idx="191">
                  <c:v>2.947397</c:v>
                </c:pt>
                <c:pt idx="192">
                  <c:v>2.942556</c:v>
                </c:pt>
                <c:pt idx="193">
                  <c:v>2.947438</c:v>
                </c:pt>
                <c:pt idx="194">
                  <c:v>2.94438</c:v>
                </c:pt>
                <c:pt idx="195">
                  <c:v>2.932118</c:v>
                </c:pt>
                <c:pt idx="196">
                  <c:v>2.927185</c:v>
                </c:pt>
                <c:pt idx="197">
                  <c:v>2.929241</c:v>
                </c:pt>
                <c:pt idx="198">
                  <c:v>2.936821</c:v>
                </c:pt>
                <c:pt idx="199">
                  <c:v>2.942474</c:v>
                </c:pt>
                <c:pt idx="200">
                  <c:v>2.93541</c:v>
                </c:pt>
                <c:pt idx="201">
                  <c:v>2.922804</c:v>
                </c:pt>
                <c:pt idx="202">
                  <c:v>2.915488</c:v>
                </c:pt>
                <c:pt idx="203">
                  <c:v>2.907847</c:v>
                </c:pt>
                <c:pt idx="204">
                  <c:v>2.907823</c:v>
                </c:pt>
                <c:pt idx="205">
                  <c:v>2.903369</c:v>
                </c:pt>
                <c:pt idx="206">
                  <c:v>2.894406</c:v>
                </c:pt>
                <c:pt idx="207">
                  <c:v>2.884824</c:v>
                </c:pt>
                <c:pt idx="208">
                  <c:v>2.871964</c:v>
                </c:pt>
                <c:pt idx="209">
                  <c:v>2.865721</c:v>
                </c:pt>
                <c:pt idx="210">
                  <c:v>2.861674</c:v>
                </c:pt>
                <c:pt idx="211">
                  <c:v>2.856021</c:v>
                </c:pt>
                <c:pt idx="212">
                  <c:v>2.853568</c:v>
                </c:pt>
                <c:pt idx="213">
                  <c:v>2.858488</c:v>
                </c:pt>
                <c:pt idx="214">
                  <c:v>2.861851</c:v>
                </c:pt>
                <c:pt idx="215">
                  <c:v>2.864551</c:v>
                </c:pt>
                <c:pt idx="216">
                  <c:v>2.85833</c:v>
                </c:pt>
                <c:pt idx="217">
                  <c:v>2.849241</c:v>
                </c:pt>
                <c:pt idx="218">
                  <c:v>2.839916</c:v>
                </c:pt>
                <c:pt idx="219">
                  <c:v>2.835051</c:v>
                </c:pt>
                <c:pt idx="220">
                  <c:v>2.826341</c:v>
                </c:pt>
                <c:pt idx="221">
                  <c:v>2.811012</c:v>
                </c:pt>
                <c:pt idx="222">
                  <c:v>2.794946</c:v>
                </c:pt>
                <c:pt idx="223">
                  <c:v>2.777521</c:v>
                </c:pt>
                <c:pt idx="224">
                  <c:v>2.771449</c:v>
                </c:pt>
                <c:pt idx="225">
                  <c:v>2.770617</c:v>
                </c:pt>
                <c:pt idx="226">
                  <c:v>2.77034</c:v>
                </c:pt>
                <c:pt idx="227">
                  <c:v>2.770283</c:v>
                </c:pt>
                <c:pt idx="228">
                  <c:v>2.770112</c:v>
                </c:pt>
                <c:pt idx="229">
                  <c:v>2.769795</c:v>
                </c:pt>
                <c:pt idx="230">
                  <c:v>2.767703</c:v>
                </c:pt>
                <c:pt idx="231">
                  <c:v>2.762632</c:v>
                </c:pt>
                <c:pt idx="232">
                  <c:v>2.757689</c:v>
                </c:pt>
                <c:pt idx="233">
                  <c:v>2.750917</c:v>
                </c:pt>
                <c:pt idx="234">
                  <c:v>2.747176</c:v>
                </c:pt>
                <c:pt idx="235">
                  <c:v>2.741425</c:v>
                </c:pt>
                <c:pt idx="236">
                  <c:v>2.735498</c:v>
                </c:pt>
                <c:pt idx="237">
                  <c:v>2.734306</c:v>
                </c:pt>
                <c:pt idx="238">
                  <c:v>2.733618</c:v>
                </c:pt>
                <c:pt idx="239">
                  <c:v>2.735869</c:v>
                </c:pt>
                <c:pt idx="240">
                  <c:v>2.736208</c:v>
                </c:pt>
                <c:pt idx="241">
                  <c:v>2.735696</c:v>
                </c:pt>
                <c:pt idx="242">
                  <c:v>2.733913</c:v>
                </c:pt>
                <c:pt idx="243">
                  <c:v>2.726741</c:v>
                </c:pt>
                <c:pt idx="244">
                  <c:v>2.718331</c:v>
                </c:pt>
                <c:pt idx="245">
                  <c:v>2.710491</c:v>
                </c:pt>
                <c:pt idx="246">
                  <c:v>2.703803</c:v>
                </c:pt>
                <c:pt idx="247">
                  <c:v>2.70407</c:v>
                </c:pt>
                <c:pt idx="248">
                  <c:v>2.708476</c:v>
                </c:pt>
                <c:pt idx="249">
                  <c:v>2.71983</c:v>
                </c:pt>
                <c:pt idx="250">
                  <c:v>2.732748</c:v>
                </c:pt>
                <c:pt idx="251">
                  <c:v>2.750752</c:v>
                </c:pt>
                <c:pt idx="252">
                  <c:v>2.771925</c:v>
                </c:pt>
                <c:pt idx="253">
                  <c:v>2.791777</c:v>
                </c:pt>
                <c:pt idx="254">
                  <c:v>2.808745</c:v>
                </c:pt>
                <c:pt idx="255">
                  <c:v>2.81309</c:v>
                </c:pt>
                <c:pt idx="256">
                  <c:v>2.807905</c:v>
                </c:pt>
                <c:pt idx="257">
                  <c:v>2.800357</c:v>
                </c:pt>
                <c:pt idx="258">
                  <c:v>2.789536</c:v>
                </c:pt>
                <c:pt idx="259">
                  <c:v>2.777606</c:v>
                </c:pt>
                <c:pt idx="260">
                  <c:v>2.768122</c:v>
                </c:pt>
                <c:pt idx="261">
                  <c:v>2.760609</c:v>
                </c:pt>
                <c:pt idx="262">
                  <c:v>2.757303</c:v>
                </c:pt>
                <c:pt idx="263">
                  <c:v>2.75098</c:v>
                </c:pt>
                <c:pt idx="264">
                  <c:v>2.746722</c:v>
                </c:pt>
                <c:pt idx="265">
                  <c:v>2.744253</c:v>
                </c:pt>
                <c:pt idx="266">
                  <c:v>2.742454</c:v>
                </c:pt>
                <c:pt idx="267">
                  <c:v>2.739233</c:v>
                </c:pt>
                <c:pt idx="268">
                  <c:v>2.733078</c:v>
                </c:pt>
                <c:pt idx="269">
                  <c:v>2.725789</c:v>
                </c:pt>
                <c:pt idx="270">
                  <c:v>2.719392</c:v>
                </c:pt>
                <c:pt idx="271">
                  <c:v>2.71335</c:v>
                </c:pt>
                <c:pt idx="272">
                  <c:v>2.712907</c:v>
                </c:pt>
                <c:pt idx="273">
                  <c:v>2.714763</c:v>
                </c:pt>
                <c:pt idx="274">
                  <c:v>2.71952</c:v>
                </c:pt>
                <c:pt idx="275">
                  <c:v>2.727106</c:v>
                </c:pt>
                <c:pt idx="276">
                  <c:v>2.733045</c:v>
                </c:pt>
                <c:pt idx="277">
                  <c:v>2.737353</c:v>
                </c:pt>
                <c:pt idx="278">
                  <c:v>2.747629</c:v>
                </c:pt>
                <c:pt idx="279">
                  <c:v>2.763634</c:v>
                </c:pt>
                <c:pt idx="280">
                  <c:v>2.779756</c:v>
                </c:pt>
                <c:pt idx="281">
                  <c:v>2.794123</c:v>
                </c:pt>
                <c:pt idx="282">
                  <c:v>2.793396</c:v>
                </c:pt>
                <c:pt idx="283">
                  <c:v>2.783796</c:v>
                </c:pt>
                <c:pt idx="284">
                  <c:v>2.769716</c:v>
                </c:pt>
                <c:pt idx="285">
                  <c:v>2.756951</c:v>
                </c:pt>
                <c:pt idx="286">
                  <c:v>2.743835</c:v>
                </c:pt>
                <c:pt idx="287">
                  <c:v>2.727867</c:v>
                </c:pt>
                <c:pt idx="288">
                  <c:v>2.707626</c:v>
                </c:pt>
                <c:pt idx="289">
                  <c:v>2.685981</c:v>
                </c:pt>
                <c:pt idx="290">
                  <c:v>2.658256</c:v>
                </c:pt>
                <c:pt idx="291">
                  <c:v>2.632539</c:v>
                </c:pt>
                <c:pt idx="292">
                  <c:v>2.6094</c:v>
                </c:pt>
                <c:pt idx="293">
                  <c:v>2.59124</c:v>
                </c:pt>
                <c:pt idx="294">
                  <c:v>2.576874</c:v>
                </c:pt>
                <c:pt idx="295">
                  <c:v>2.563237</c:v>
                </c:pt>
                <c:pt idx="296">
                  <c:v>2.553057</c:v>
                </c:pt>
                <c:pt idx="297">
                  <c:v>2.544096</c:v>
                </c:pt>
                <c:pt idx="298">
                  <c:v>2.539005</c:v>
                </c:pt>
                <c:pt idx="299">
                  <c:v>2.535872</c:v>
                </c:pt>
                <c:pt idx="300">
                  <c:v>2.533654</c:v>
                </c:pt>
                <c:pt idx="301">
                  <c:v>2.529219</c:v>
                </c:pt>
                <c:pt idx="302">
                  <c:v>2.523521</c:v>
                </c:pt>
                <c:pt idx="303">
                  <c:v>2.516872</c:v>
                </c:pt>
                <c:pt idx="304">
                  <c:v>2.509929</c:v>
                </c:pt>
                <c:pt idx="305">
                  <c:v>2.504887</c:v>
                </c:pt>
                <c:pt idx="306">
                  <c:v>2.501113</c:v>
                </c:pt>
                <c:pt idx="307">
                  <c:v>2.499797</c:v>
                </c:pt>
                <c:pt idx="308">
                  <c:v>2.500419</c:v>
                </c:pt>
                <c:pt idx="309">
                  <c:v>2.502673</c:v>
                </c:pt>
                <c:pt idx="310">
                  <c:v>2.503969</c:v>
                </c:pt>
                <c:pt idx="311">
                  <c:v>2.500806</c:v>
                </c:pt>
                <c:pt idx="312">
                  <c:v>2.498557</c:v>
                </c:pt>
                <c:pt idx="313">
                  <c:v>2.498</c:v>
                </c:pt>
                <c:pt idx="314">
                  <c:v>2.497747</c:v>
                </c:pt>
                <c:pt idx="315">
                  <c:v>2.499875</c:v>
                </c:pt>
                <c:pt idx="316">
                  <c:v>2.498174</c:v>
                </c:pt>
                <c:pt idx="317">
                  <c:v>2.495936</c:v>
                </c:pt>
                <c:pt idx="318">
                  <c:v>2.495019</c:v>
                </c:pt>
                <c:pt idx="319">
                  <c:v>2.494179</c:v>
                </c:pt>
                <c:pt idx="320">
                  <c:v>2.494581</c:v>
                </c:pt>
                <c:pt idx="321">
                  <c:v>2.494851</c:v>
                </c:pt>
                <c:pt idx="322">
                  <c:v>2.494219</c:v>
                </c:pt>
                <c:pt idx="323">
                  <c:v>2.491231</c:v>
                </c:pt>
                <c:pt idx="324">
                  <c:v>2.486003</c:v>
                </c:pt>
                <c:pt idx="325">
                  <c:v>2.480014</c:v>
                </c:pt>
                <c:pt idx="326">
                  <c:v>2.474608</c:v>
                </c:pt>
                <c:pt idx="327">
                  <c:v>2.472095</c:v>
                </c:pt>
                <c:pt idx="328">
                  <c:v>2.473594</c:v>
                </c:pt>
                <c:pt idx="329">
                  <c:v>2.477106</c:v>
                </c:pt>
                <c:pt idx="330">
                  <c:v>2.479995</c:v>
                </c:pt>
                <c:pt idx="331">
                  <c:v>2.482977</c:v>
                </c:pt>
                <c:pt idx="332">
                  <c:v>2.484229</c:v>
                </c:pt>
                <c:pt idx="333">
                  <c:v>2.484612</c:v>
                </c:pt>
                <c:pt idx="334">
                  <c:v>2.482626</c:v>
                </c:pt>
                <c:pt idx="335">
                  <c:v>2.480277</c:v>
                </c:pt>
                <c:pt idx="336">
                  <c:v>2.479247</c:v>
                </c:pt>
                <c:pt idx="337">
                  <c:v>2.479566</c:v>
                </c:pt>
                <c:pt idx="338">
                  <c:v>2.481807</c:v>
                </c:pt>
                <c:pt idx="339">
                  <c:v>2.485201</c:v>
                </c:pt>
                <c:pt idx="340">
                  <c:v>2.491103</c:v>
                </c:pt>
                <c:pt idx="341">
                  <c:v>2.500602</c:v>
                </c:pt>
                <c:pt idx="342">
                  <c:v>2.514457</c:v>
                </c:pt>
                <c:pt idx="343">
                  <c:v>2.532124</c:v>
                </c:pt>
                <c:pt idx="344">
                  <c:v>2.549907</c:v>
                </c:pt>
                <c:pt idx="345">
                  <c:v>2.567807</c:v>
                </c:pt>
                <c:pt idx="346">
                  <c:v>2.584284</c:v>
                </c:pt>
                <c:pt idx="347">
                  <c:v>2.60237</c:v>
                </c:pt>
                <c:pt idx="348">
                  <c:v>2.61787</c:v>
                </c:pt>
                <c:pt idx="349">
                  <c:v>2.630731</c:v>
                </c:pt>
                <c:pt idx="350">
                  <c:v>2.63832</c:v>
                </c:pt>
                <c:pt idx="351">
                  <c:v>2.644472</c:v>
                </c:pt>
                <c:pt idx="352">
                  <c:v>2.649243</c:v>
                </c:pt>
                <c:pt idx="353">
                  <c:v>2.653523</c:v>
                </c:pt>
                <c:pt idx="354">
                  <c:v>2.66071</c:v>
                </c:pt>
                <c:pt idx="355">
                  <c:v>2.664273</c:v>
                </c:pt>
                <c:pt idx="356">
                  <c:v>2.665522</c:v>
                </c:pt>
                <c:pt idx="357">
                  <c:v>2.665551</c:v>
                </c:pt>
                <c:pt idx="358">
                  <c:v>2.665664</c:v>
                </c:pt>
                <c:pt idx="359">
                  <c:v>2.669153</c:v>
                </c:pt>
                <c:pt idx="360">
                  <c:v>2.674379</c:v>
                </c:pt>
                <c:pt idx="361">
                  <c:v>2.680635</c:v>
                </c:pt>
                <c:pt idx="362">
                  <c:v>2.683562</c:v>
                </c:pt>
                <c:pt idx="363">
                  <c:v>2.692775</c:v>
                </c:pt>
                <c:pt idx="364">
                  <c:v>2.707681</c:v>
                </c:pt>
                <c:pt idx="365">
                  <c:v>2.73575</c:v>
                </c:pt>
                <c:pt idx="366">
                  <c:v>2.780793</c:v>
                </c:pt>
                <c:pt idx="367">
                  <c:v>2.831779</c:v>
                </c:pt>
                <c:pt idx="368">
                  <c:v>2.882457</c:v>
                </c:pt>
                <c:pt idx="369">
                  <c:v>2.920476</c:v>
                </c:pt>
                <c:pt idx="370">
                  <c:v>2.932731</c:v>
                </c:pt>
                <c:pt idx="371">
                  <c:v>2.934557</c:v>
                </c:pt>
                <c:pt idx="372">
                  <c:v>2.922191</c:v>
                </c:pt>
                <c:pt idx="373">
                  <c:v>2.905179</c:v>
                </c:pt>
                <c:pt idx="374">
                  <c:v>2.873863</c:v>
                </c:pt>
                <c:pt idx="375">
                  <c:v>2.827519</c:v>
                </c:pt>
                <c:pt idx="376">
                  <c:v>2.772023</c:v>
                </c:pt>
                <c:pt idx="377">
                  <c:v>2.716036</c:v>
                </c:pt>
                <c:pt idx="378">
                  <c:v>2.666708</c:v>
                </c:pt>
                <c:pt idx="379">
                  <c:v>2.625845</c:v>
                </c:pt>
                <c:pt idx="380">
                  <c:v>2.592029</c:v>
                </c:pt>
                <c:pt idx="381">
                  <c:v>2.561123</c:v>
                </c:pt>
                <c:pt idx="382">
                  <c:v>2.533472</c:v>
                </c:pt>
                <c:pt idx="383">
                  <c:v>2.510945</c:v>
                </c:pt>
                <c:pt idx="384">
                  <c:v>2.498338</c:v>
                </c:pt>
                <c:pt idx="385">
                  <c:v>2.493552</c:v>
                </c:pt>
                <c:pt idx="386">
                  <c:v>2.494126</c:v>
                </c:pt>
                <c:pt idx="387">
                  <c:v>2.493635</c:v>
                </c:pt>
                <c:pt idx="388">
                  <c:v>2.491239</c:v>
                </c:pt>
                <c:pt idx="389">
                  <c:v>2.487165</c:v>
                </c:pt>
                <c:pt idx="390">
                  <c:v>2.481215</c:v>
                </c:pt>
                <c:pt idx="391">
                  <c:v>2.476879</c:v>
                </c:pt>
                <c:pt idx="392">
                  <c:v>2.473376</c:v>
                </c:pt>
                <c:pt idx="393">
                  <c:v>2.471145</c:v>
                </c:pt>
                <c:pt idx="394">
                  <c:v>2.47115</c:v>
                </c:pt>
                <c:pt idx="395">
                  <c:v>2.472683</c:v>
                </c:pt>
                <c:pt idx="396">
                  <c:v>2.473729</c:v>
                </c:pt>
                <c:pt idx="397">
                  <c:v>2.474389</c:v>
                </c:pt>
                <c:pt idx="398">
                  <c:v>2.473195</c:v>
                </c:pt>
                <c:pt idx="399">
                  <c:v>2.47092</c:v>
                </c:pt>
                <c:pt idx="400">
                  <c:v>2.469302</c:v>
                </c:pt>
                <c:pt idx="401">
                  <c:v>2.469633</c:v>
                </c:pt>
                <c:pt idx="402">
                  <c:v>2.4698</c:v>
                </c:pt>
                <c:pt idx="403">
                  <c:v>2.468657</c:v>
                </c:pt>
                <c:pt idx="404">
                  <c:v>2.465577</c:v>
                </c:pt>
                <c:pt idx="405">
                  <c:v>2.460737</c:v>
                </c:pt>
                <c:pt idx="406">
                  <c:v>2.453906</c:v>
                </c:pt>
                <c:pt idx="407">
                  <c:v>2.450259</c:v>
                </c:pt>
                <c:pt idx="408">
                  <c:v>2.447627</c:v>
                </c:pt>
                <c:pt idx="409">
                  <c:v>2.443356</c:v>
                </c:pt>
                <c:pt idx="410">
                  <c:v>2.437594</c:v>
                </c:pt>
                <c:pt idx="411">
                  <c:v>2.430385</c:v>
                </c:pt>
                <c:pt idx="412">
                  <c:v>2.429695</c:v>
                </c:pt>
                <c:pt idx="413">
                  <c:v>2.424895</c:v>
                </c:pt>
                <c:pt idx="414">
                  <c:v>2.420183</c:v>
                </c:pt>
                <c:pt idx="415">
                  <c:v>2.423609</c:v>
                </c:pt>
                <c:pt idx="416">
                  <c:v>2.426681</c:v>
                </c:pt>
                <c:pt idx="417">
                  <c:v>2.438518</c:v>
                </c:pt>
                <c:pt idx="418">
                  <c:v>2.450832</c:v>
                </c:pt>
                <c:pt idx="419">
                  <c:v>2.46023</c:v>
                </c:pt>
                <c:pt idx="420">
                  <c:v>2.466735</c:v>
                </c:pt>
                <c:pt idx="421">
                  <c:v>2.472481</c:v>
                </c:pt>
                <c:pt idx="422">
                  <c:v>2.478923</c:v>
                </c:pt>
                <c:pt idx="423">
                  <c:v>2.490277</c:v>
                </c:pt>
                <c:pt idx="424">
                  <c:v>2.501143</c:v>
                </c:pt>
                <c:pt idx="425">
                  <c:v>2.509617</c:v>
                </c:pt>
                <c:pt idx="426">
                  <c:v>2.510426</c:v>
                </c:pt>
                <c:pt idx="427">
                  <c:v>2.507863</c:v>
                </c:pt>
                <c:pt idx="428">
                  <c:v>2.50486</c:v>
                </c:pt>
                <c:pt idx="429">
                  <c:v>2.50363</c:v>
                </c:pt>
                <c:pt idx="430">
                  <c:v>2.503475</c:v>
                </c:pt>
                <c:pt idx="431">
                  <c:v>2.503228</c:v>
                </c:pt>
                <c:pt idx="432">
                  <c:v>2.503098</c:v>
                </c:pt>
                <c:pt idx="433">
                  <c:v>2.50319</c:v>
                </c:pt>
                <c:pt idx="434">
                  <c:v>2.507232</c:v>
                </c:pt>
                <c:pt idx="435">
                  <c:v>2.511779</c:v>
                </c:pt>
                <c:pt idx="436">
                  <c:v>2.515994</c:v>
                </c:pt>
                <c:pt idx="437">
                  <c:v>2.519809</c:v>
                </c:pt>
                <c:pt idx="438">
                  <c:v>2.521186</c:v>
                </c:pt>
                <c:pt idx="439">
                  <c:v>2.523972</c:v>
                </c:pt>
                <c:pt idx="440">
                  <c:v>2.528854</c:v>
                </c:pt>
                <c:pt idx="441">
                  <c:v>2.534104</c:v>
                </c:pt>
                <c:pt idx="442">
                  <c:v>2.540187</c:v>
                </c:pt>
                <c:pt idx="443">
                  <c:v>2.545712</c:v>
                </c:pt>
                <c:pt idx="444">
                  <c:v>2.549775</c:v>
                </c:pt>
                <c:pt idx="445">
                  <c:v>2.554524</c:v>
                </c:pt>
                <c:pt idx="446">
                  <c:v>2.556788</c:v>
                </c:pt>
                <c:pt idx="447">
                  <c:v>2.557077</c:v>
                </c:pt>
                <c:pt idx="448">
                  <c:v>2.557509</c:v>
                </c:pt>
                <c:pt idx="449">
                  <c:v>2.558196</c:v>
                </c:pt>
                <c:pt idx="450">
                  <c:v>2.559976</c:v>
                </c:pt>
                <c:pt idx="451">
                  <c:v>2.560778</c:v>
                </c:pt>
                <c:pt idx="452">
                  <c:v>2.560652</c:v>
                </c:pt>
                <c:pt idx="453">
                  <c:v>2.559108</c:v>
                </c:pt>
                <c:pt idx="454">
                  <c:v>2.560236</c:v>
                </c:pt>
                <c:pt idx="455">
                  <c:v>2.563604</c:v>
                </c:pt>
                <c:pt idx="456">
                  <c:v>2.566788</c:v>
                </c:pt>
                <c:pt idx="457">
                  <c:v>2.568574</c:v>
                </c:pt>
                <c:pt idx="458">
                  <c:v>2.569266</c:v>
                </c:pt>
                <c:pt idx="459">
                  <c:v>2.572076</c:v>
                </c:pt>
                <c:pt idx="460">
                  <c:v>2.577524</c:v>
                </c:pt>
                <c:pt idx="461">
                  <c:v>2.583935</c:v>
                </c:pt>
                <c:pt idx="462">
                  <c:v>2.589775</c:v>
                </c:pt>
                <c:pt idx="463">
                  <c:v>2.594212</c:v>
                </c:pt>
                <c:pt idx="464">
                  <c:v>2.595967</c:v>
                </c:pt>
                <c:pt idx="465">
                  <c:v>2.596869</c:v>
                </c:pt>
                <c:pt idx="466">
                  <c:v>2.597329</c:v>
                </c:pt>
                <c:pt idx="467">
                  <c:v>2.598374</c:v>
                </c:pt>
                <c:pt idx="468">
                  <c:v>2.597018</c:v>
                </c:pt>
                <c:pt idx="469">
                  <c:v>2.593817</c:v>
                </c:pt>
                <c:pt idx="470">
                  <c:v>2.589025</c:v>
                </c:pt>
                <c:pt idx="471">
                  <c:v>2.585762</c:v>
                </c:pt>
                <c:pt idx="472">
                  <c:v>2.582627</c:v>
                </c:pt>
                <c:pt idx="473">
                  <c:v>2.581512</c:v>
                </c:pt>
                <c:pt idx="474">
                  <c:v>2.580427</c:v>
                </c:pt>
                <c:pt idx="475">
                  <c:v>2.57968</c:v>
                </c:pt>
                <c:pt idx="476">
                  <c:v>2.580164</c:v>
                </c:pt>
                <c:pt idx="477">
                  <c:v>2.577948</c:v>
                </c:pt>
                <c:pt idx="478">
                  <c:v>2.575501</c:v>
                </c:pt>
                <c:pt idx="479">
                  <c:v>2.572639</c:v>
                </c:pt>
                <c:pt idx="480">
                  <c:v>2.572527</c:v>
                </c:pt>
                <c:pt idx="481">
                  <c:v>2.575521</c:v>
                </c:pt>
                <c:pt idx="482">
                  <c:v>2.581124</c:v>
                </c:pt>
                <c:pt idx="483">
                  <c:v>2.586944</c:v>
                </c:pt>
                <c:pt idx="484">
                  <c:v>2.591628</c:v>
                </c:pt>
                <c:pt idx="485">
                  <c:v>2.595036</c:v>
                </c:pt>
                <c:pt idx="486">
                  <c:v>2.599025</c:v>
                </c:pt>
                <c:pt idx="487">
                  <c:v>2.604166</c:v>
                </c:pt>
                <c:pt idx="488">
                  <c:v>2.609201</c:v>
                </c:pt>
                <c:pt idx="489">
                  <c:v>2.611111</c:v>
                </c:pt>
                <c:pt idx="490">
                  <c:v>2.610668</c:v>
                </c:pt>
                <c:pt idx="491">
                  <c:v>2.611331</c:v>
                </c:pt>
                <c:pt idx="492">
                  <c:v>2.61296</c:v>
                </c:pt>
                <c:pt idx="493">
                  <c:v>2.616762</c:v>
                </c:pt>
                <c:pt idx="494">
                  <c:v>2.619526</c:v>
                </c:pt>
                <c:pt idx="495">
                  <c:v>2.62383</c:v>
                </c:pt>
                <c:pt idx="496">
                  <c:v>2.630691</c:v>
                </c:pt>
                <c:pt idx="497">
                  <c:v>2.637647</c:v>
                </c:pt>
                <c:pt idx="498">
                  <c:v>2.642241</c:v>
                </c:pt>
                <c:pt idx="499">
                  <c:v>2.643907</c:v>
                </c:pt>
                <c:pt idx="500">
                  <c:v>2.642264</c:v>
                </c:pt>
                <c:pt idx="501">
                  <c:v>2.638259</c:v>
                </c:pt>
                <c:pt idx="502">
                  <c:v>2.6375</c:v>
                </c:pt>
                <c:pt idx="503">
                  <c:v>2.637784</c:v>
                </c:pt>
                <c:pt idx="504">
                  <c:v>2.640615</c:v>
                </c:pt>
                <c:pt idx="505">
                  <c:v>2.642488</c:v>
                </c:pt>
                <c:pt idx="506">
                  <c:v>2.645411</c:v>
                </c:pt>
                <c:pt idx="507">
                  <c:v>2.650877</c:v>
                </c:pt>
                <c:pt idx="508">
                  <c:v>2.658609</c:v>
                </c:pt>
                <c:pt idx="509">
                  <c:v>2.666774</c:v>
                </c:pt>
                <c:pt idx="510">
                  <c:v>2.672759</c:v>
                </c:pt>
                <c:pt idx="511">
                  <c:v>2.676689</c:v>
                </c:pt>
                <c:pt idx="512">
                  <c:v>2.676306</c:v>
                </c:pt>
                <c:pt idx="513">
                  <c:v>2.674853</c:v>
                </c:pt>
                <c:pt idx="514">
                  <c:v>2.673043</c:v>
                </c:pt>
                <c:pt idx="515">
                  <c:v>2.670542</c:v>
                </c:pt>
                <c:pt idx="516">
                  <c:v>2.674837</c:v>
                </c:pt>
                <c:pt idx="517">
                  <c:v>2.679631</c:v>
                </c:pt>
                <c:pt idx="518">
                  <c:v>2.689107</c:v>
                </c:pt>
                <c:pt idx="519">
                  <c:v>2.698325</c:v>
                </c:pt>
                <c:pt idx="520">
                  <c:v>2.701454</c:v>
                </c:pt>
                <c:pt idx="521">
                  <c:v>2.704219</c:v>
                </c:pt>
                <c:pt idx="522">
                  <c:v>2.703854</c:v>
                </c:pt>
                <c:pt idx="523">
                  <c:v>2.70598</c:v>
                </c:pt>
                <c:pt idx="524">
                  <c:v>2.708827</c:v>
                </c:pt>
                <c:pt idx="525">
                  <c:v>2.710118</c:v>
                </c:pt>
                <c:pt idx="526">
                  <c:v>2.706362</c:v>
                </c:pt>
                <c:pt idx="527">
                  <c:v>2.704234</c:v>
                </c:pt>
                <c:pt idx="528">
                  <c:v>2.702975</c:v>
                </c:pt>
                <c:pt idx="529">
                  <c:v>2.706991</c:v>
                </c:pt>
                <c:pt idx="530">
                  <c:v>2.711366</c:v>
                </c:pt>
                <c:pt idx="531">
                  <c:v>2.71562</c:v>
                </c:pt>
                <c:pt idx="532">
                  <c:v>2.71957</c:v>
                </c:pt>
                <c:pt idx="533">
                  <c:v>2.720715</c:v>
                </c:pt>
                <c:pt idx="534">
                  <c:v>2.722589</c:v>
                </c:pt>
                <c:pt idx="535">
                  <c:v>2.729301</c:v>
                </c:pt>
                <c:pt idx="536">
                  <c:v>2.741763</c:v>
                </c:pt>
                <c:pt idx="537">
                  <c:v>2.760102</c:v>
                </c:pt>
                <c:pt idx="538">
                  <c:v>2.7722</c:v>
                </c:pt>
                <c:pt idx="539">
                  <c:v>2.783655</c:v>
                </c:pt>
                <c:pt idx="540">
                  <c:v>2.787965</c:v>
                </c:pt>
                <c:pt idx="541">
                  <c:v>2.793969</c:v>
                </c:pt>
                <c:pt idx="542">
                  <c:v>2.808153</c:v>
                </c:pt>
                <c:pt idx="543">
                  <c:v>2.820826</c:v>
                </c:pt>
                <c:pt idx="544">
                  <c:v>2.836066</c:v>
                </c:pt>
                <c:pt idx="545">
                  <c:v>2.855913</c:v>
                </c:pt>
                <c:pt idx="546">
                  <c:v>2.890388</c:v>
                </c:pt>
                <c:pt idx="547">
                  <c:v>2.949993</c:v>
                </c:pt>
                <c:pt idx="548">
                  <c:v>3.033168</c:v>
                </c:pt>
                <c:pt idx="549">
                  <c:v>3.124771</c:v>
                </c:pt>
                <c:pt idx="550">
                  <c:v>3.189086</c:v>
                </c:pt>
                <c:pt idx="551">
                  <c:v>3.208071</c:v>
                </c:pt>
                <c:pt idx="552">
                  <c:v>3.180016</c:v>
                </c:pt>
                <c:pt idx="553">
                  <c:v>3.12184</c:v>
                </c:pt>
                <c:pt idx="554">
                  <c:v>3.056338</c:v>
                </c:pt>
                <c:pt idx="555">
                  <c:v>3.004175</c:v>
                </c:pt>
                <c:pt idx="556">
                  <c:v>2.976465</c:v>
                </c:pt>
                <c:pt idx="557">
                  <c:v>2.965613</c:v>
                </c:pt>
                <c:pt idx="558">
                  <c:v>2.972054</c:v>
                </c:pt>
                <c:pt idx="559">
                  <c:v>2.981059</c:v>
                </c:pt>
                <c:pt idx="560">
                  <c:v>2.992958</c:v>
                </c:pt>
                <c:pt idx="561">
                  <c:v>3.009568</c:v>
                </c:pt>
                <c:pt idx="562">
                  <c:v>3.026031</c:v>
                </c:pt>
                <c:pt idx="563">
                  <c:v>3.044749</c:v>
                </c:pt>
                <c:pt idx="564">
                  <c:v>3.065883</c:v>
                </c:pt>
                <c:pt idx="565">
                  <c:v>3.078158</c:v>
                </c:pt>
                <c:pt idx="566">
                  <c:v>3.088412</c:v>
                </c:pt>
                <c:pt idx="567">
                  <c:v>3.096396</c:v>
                </c:pt>
                <c:pt idx="568">
                  <c:v>3.101274</c:v>
                </c:pt>
                <c:pt idx="569">
                  <c:v>3.110063</c:v>
                </c:pt>
                <c:pt idx="570">
                  <c:v>3.120873</c:v>
                </c:pt>
                <c:pt idx="571">
                  <c:v>3.13933</c:v>
                </c:pt>
                <c:pt idx="572">
                  <c:v>3.155865</c:v>
                </c:pt>
                <c:pt idx="573">
                  <c:v>3.17168</c:v>
                </c:pt>
                <c:pt idx="574">
                  <c:v>3.185944</c:v>
                </c:pt>
                <c:pt idx="575">
                  <c:v>3.207673</c:v>
                </c:pt>
                <c:pt idx="576">
                  <c:v>3.250938</c:v>
                </c:pt>
                <c:pt idx="577">
                  <c:v>3.263956</c:v>
                </c:pt>
                <c:pt idx="578">
                  <c:v>3.269029</c:v>
                </c:pt>
                <c:pt idx="579">
                  <c:v>3.254034</c:v>
                </c:pt>
                <c:pt idx="580">
                  <c:v>3.264629</c:v>
                </c:pt>
                <c:pt idx="581">
                  <c:v>3.278021</c:v>
                </c:pt>
                <c:pt idx="582">
                  <c:v>3.309411</c:v>
                </c:pt>
                <c:pt idx="583">
                  <c:v>3.334556</c:v>
                </c:pt>
                <c:pt idx="584">
                  <c:v>3.375759</c:v>
                </c:pt>
                <c:pt idx="585">
                  <c:v>3.436726</c:v>
                </c:pt>
                <c:pt idx="586">
                  <c:v>3.491604</c:v>
                </c:pt>
                <c:pt idx="587">
                  <c:v>3.51955</c:v>
                </c:pt>
                <c:pt idx="588">
                  <c:v>3.490793</c:v>
                </c:pt>
                <c:pt idx="589">
                  <c:v>3.445751</c:v>
                </c:pt>
                <c:pt idx="590">
                  <c:v>3.408161</c:v>
                </c:pt>
                <c:pt idx="591">
                  <c:v>3.371118</c:v>
                </c:pt>
                <c:pt idx="592">
                  <c:v>3.333477</c:v>
                </c:pt>
                <c:pt idx="593">
                  <c:v>3.297165</c:v>
                </c:pt>
                <c:pt idx="594">
                  <c:v>3.247173</c:v>
                </c:pt>
                <c:pt idx="595">
                  <c:v>3.213759</c:v>
                </c:pt>
                <c:pt idx="596">
                  <c:v>3.180563</c:v>
                </c:pt>
                <c:pt idx="597">
                  <c:v>3.151001</c:v>
                </c:pt>
                <c:pt idx="598">
                  <c:v>3.130255</c:v>
                </c:pt>
                <c:pt idx="599">
                  <c:v>3.112643</c:v>
                </c:pt>
                <c:pt idx="600">
                  <c:v>3.098729</c:v>
                </c:pt>
                <c:pt idx="601">
                  <c:v>3.081009</c:v>
                </c:pt>
                <c:pt idx="602">
                  <c:v>3.058536</c:v>
                </c:pt>
                <c:pt idx="603">
                  <c:v>3.027443</c:v>
                </c:pt>
                <c:pt idx="604">
                  <c:v>2.995151</c:v>
                </c:pt>
                <c:pt idx="605">
                  <c:v>2.957349</c:v>
                </c:pt>
                <c:pt idx="606">
                  <c:v>2.914097</c:v>
                </c:pt>
                <c:pt idx="607">
                  <c:v>2.858736</c:v>
                </c:pt>
                <c:pt idx="608">
                  <c:v>2.798514</c:v>
                </c:pt>
                <c:pt idx="609">
                  <c:v>2.742141</c:v>
                </c:pt>
                <c:pt idx="610">
                  <c:v>2.695932</c:v>
                </c:pt>
                <c:pt idx="611">
                  <c:v>2.670321</c:v>
                </c:pt>
                <c:pt idx="612">
                  <c:v>2.665348</c:v>
                </c:pt>
                <c:pt idx="613">
                  <c:v>2.685875</c:v>
                </c:pt>
                <c:pt idx="614">
                  <c:v>2.715609</c:v>
                </c:pt>
                <c:pt idx="615">
                  <c:v>2.742881</c:v>
                </c:pt>
                <c:pt idx="616">
                  <c:v>2.74691</c:v>
                </c:pt>
                <c:pt idx="617">
                  <c:v>2.745808</c:v>
                </c:pt>
                <c:pt idx="618">
                  <c:v>2.750505</c:v>
                </c:pt>
                <c:pt idx="619">
                  <c:v>2.770028</c:v>
                </c:pt>
                <c:pt idx="620">
                  <c:v>2.804544</c:v>
                </c:pt>
                <c:pt idx="621">
                  <c:v>2.83811</c:v>
                </c:pt>
                <c:pt idx="622">
                  <c:v>2.858225</c:v>
                </c:pt>
                <c:pt idx="623">
                  <c:v>2.867039</c:v>
                </c:pt>
                <c:pt idx="624">
                  <c:v>2.870166</c:v>
                </c:pt>
                <c:pt idx="625">
                  <c:v>2.872305</c:v>
                </c:pt>
                <c:pt idx="626">
                  <c:v>2.881176</c:v>
                </c:pt>
                <c:pt idx="627">
                  <c:v>2.893965</c:v>
                </c:pt>
                <c:pt idx="628">
                  <c:v>2.912276</c:v>
                </c:pt>
                <c:pt idx="629">
                  <c:v>2.933273</c:v>
                </c:pt>
                <c:pt idx="630">
                  <c:v>2.951965</c:v>
                </c:pt>
                <c:pt idx="631">
                  <c:v>2.970174</c:v>
                </c:pt>
                <c:pt idx="632">
                  <c:v>2.986372</c:v>
                </c:pt>
                <c:pt idx="633">
                  <c:v>2.998926</c:v>
                </c:pt>
                <c:pt idx="634">
                  <c:v>3.001509</c:v>
                </c:pt>
                <c:pt idx="635">
                  <c:v>2.998132</c:v>
                </c:pt>
                <c:pt idx="636">
                  <c:v>2.988927</c:v>
                </c:pt>
                <c:pt idx="637">
                  <c:v>2.986327</c:v>
                </c:pt>
                <c:pt idx="638">
                  <c:v>2.998172</c:v>
                </c:pt>
                <c:pt idx="639">
                  <c:v>3.004363</c:v>
                </c:pt>
                <c:pt idx="640">
                  <c:v>3.003594</c:v>
                </c:pt>
                <c:pt idx="641">
                  <c:v>2.992358</c:v>
                </c:pt>
                <c:pt idx="642">
                  <c:v>2.978455</c:v>
                </c:pt>
                <c:pt idx="643">
                  <c:v>2.968312</c:v>
                </c:pt>
                <c:pt idx="644">
                  <c:v>2.959796</c:v>
                </c:pt>
                <c:pt idx="645">
                  <c:v>2.949102</c:v>
                </c:pt>
                <c:pt idx="646">
                  <c:v>2.943812</c:v>
                </c:pt>
                <c:pt idx="647">
                  <c:v>2.943819</c:v>
                </c:pt>
                <c:pt idx="648">
                  <c:v>2.95493</c:v>
                </c:pt>
                <c:pt idx="649">
                  <c:v>2.975684</c:v>
                </c:pt>
                <c:pt idx="650">
                  <c:v>2.994398</c:v>
                </c:pt>
                <c:pt idx="651">
                  <c:v>3.007435</c:v>
                </c:pt>
                <c:pt idx="652">
                  <c:v>3.022582</c:v>
                </c:pt>
                <c:pt idx="653">
                  <c:v>3.036428</c:v>
                </c:pt>
                <c:pt idx="654">
                  <c:v>3.054172</c:v>
                </c:pt>
                <c:pt idx="655">
                  <c:v>3.065651</c:v>
                </c:pt>
                <c:pt idx="656">
                  <c:v>3.063725</c:v>
                </c:pt>
                <c:pt idx="657">
                  <c:v>3.036937</c:v>
                </c:pt>
                <c:pt idx="658">
                  <c:v>2.98842</c:v>
                </c:pt>
                <c:pt idx="659">
                  <c:v>2.935156</c:v>
                </c:pt>
                <c:pt idx="660">
                  <c:v>2.901457</c:v>
                </c:pt>
                <c:pt idx="661">
                  <c:v>2.885384</c:v>
                </c:pt>
                <c:pt idx="662">
                  <c:v>2.882849</c:v>
                </c:pt>
                <c:pt idx="663">
                  <c:v>2.87748</c:v>
                </c:pt>
                <c:pt idx="664">
                  <c:v>2.866591</c:v>
                </c:pt>
                <c:pt idx="665">
                  <c:v>2.853185</c:v>
                </c:pt>
                <c:pt idx="666">
                  <c:v>2.837517</c:v>
                </c:pt>
                <c:pt idx="667">
                  <c:v>2.818089</c:v>
                </c:pt>
                <c:pt idx="668">
                  <c:v>2.797801</c:v>
                </c:pt>
                <c:pt idx="669">
                  <c:v>2.782026</c:v>
                </c:pt>
                <c:pt idx="670">
                  <c:v>2.768697</c:v>
                </c:pt>
                <c:pt idx="671">
                  <c:v>2.755295</c:v>
                </c:pt>
                <c:pt idx="672">
                  <c:v>2.737541</c:v>
                </c:pt>
                <c:pt idx="673">
                  <c:v>2.715774</c:v>
                </c:pt>
                <c:pt idx="674">
                  <c:v>2.69229</c:v>
                </c:pt>
                <c:pt idx="675">
                  <c:v>2.671402</c:v>
                </c:pt>
                <c:pt idx="676">
                  <c:v>2.654258</c:v>
                </c:pt>
                <c:pt idx="677">
                  <c:v>2.641847</c:v>
                </c:pt>
                <c:pt idx="678">
                  <c:v>2.631477</c:v>
                </c:pt>
                <c:pt idx="679">
                  <c:v>2.624454</c:v>
                </c:pt>
                <c:pt idx="680">
                  <c:v>2.621281</c:v>
                </c:pt>
                <c:pt idx="681">
                  <c:v>2.621902</c:v>
                </c:pt>
                <c:pt idx="682">
                  <c:v>2.626984</c:v>
                </c:pt>
                <c:pt idx="683">
                  <c:v>2.630597</c:v>
                </c:pt>
                <c:pt idx="684">
                  <c:v>2.634711</c:v>
                </c:pt>
                <c:pt idx="685">
                  <c:v>2.638578</c:v>
                </c:pt>
                <c:pt idx="686">
                  <c:v>2.642174</c:v>
                </c:pt>
                <c:pt idx="687">
                  <c:v>2.645793</c:v>
                </c:pt>
                <c:pt idx="688">
                  <c:v>2.647326</c:v>
                </c:pt>
                <c:pt idx="689">
                  <c:v>2.644747</c:v>
                </c:pt>
                <c:pt idx="690">
                  <c:v>2.641444</c:v>
                </c:pt>
                <c:pt idx="691">
                  <c:v>2.63664</c:v>
                </c:pt>
                <c:pt idx="692">
                  <c:v>2.636968</c:v>
                </c:pt>
                <c:pt idx="693">
                  <c:v>2.639843</c:v>
                </c:pt>
                <c:pt idx="694">
                  <c:v>2.647717</c:v>
                </c:pt>
                <c:pt idx="695">
                  <c:v>2.656098</c:v>
                </c:pt>
                <c:pt idx="696">
                  <c:v>2.662586</c:v>
                </c:pt>
                <c:pt idx="697">
                  <c:v>2.670147</c:v>
                </c:pt>
                <c:pt idx="698">
                  <c:v>2.671223</c:v>
                </c:pt>
                <c:pt idx="699">
                  <c:v>2.674474</c:v>
                </c:pt>
                <c:pt idx="700">
                  <c:v>2.682369</c:v>
                </c:pt>
                <c:pt idx="701">
                  <c:v>2.697389</c:v>
                </c:pt>
                <c:pt idx="702">
                  <c:v>2.723053</c:v>
                </c:pt>
                <c:pt idx="703">
                  <c:v>2.751814</c:v>
                </c:pt>
                <c:pt idx="704">
                  <c:v>2.777995</c:v>
                </c:pt>
                <c:pt idx="705">
                  <c:v>2.796878</c:v>
                </c:pt>
                <c:pt idx="706">
                  <c:v>2.807683</c:v>
                </c:pt>
                <c:pt idx="707">
                  <c:v>2.812027</c:v>
                </c:pt>
                <c:pt idx="708">
                  <c:v>2.813463</c:v>
                </c:pt>
                <c:pt idx="709">
                  <c:v>2.815352</c:v>
                </c:pt>
                <c:pt idx="710">
                  <c:v>2.810856</c:v>
                </c:pt>
                <c:pt idx="711">
                  <c:v>2.79983</c:v>
                </c:pt>
                <c:pt idx="712">
                  <c:v>2.786626</c:v>
                </c:pt>
                <c:pt idx="713">
                  <c:v>2.770806</c:v>
                </c:pt>
                <c:pt idx="714">
                  <c:v>2.758832</c:v>
                </c:pt>
                <c:pt idx="715">
                  <c:v>2.748823</c:v>
                </c:pt>
                <c:pt idx="716">
                  <c:v>2.741384</c:v>
                </c:pt>
                <c:pt idx="717">
                  <c:v>2.733293</c:v>
                </c:pt>
                <c:pt idx="718">
                  <c:v>2.7272</c:v>
                </c:pt>
                <c:pt idx="719">
                  <c:v>2.723296</c:v>
                </c:pt>
                <c:pt idx="720">
                  <c:v>2.72258</c:v>
                </c:pt>
                <c:pt idx="721">
                  <c:v>2.723119</c:v>
                </c:pt>
                <c:pt idx="722">
                  <c:v>2.72841</c:v>
                </c:pt>
                <c:pt idx="723">
                  <c:v>2.736261</c:v>
                </c:pt>
                <c:pt idx="724">
                  <c:v>2.746891</c:v>
                </c:pt>
                <c:pt idx="725">
                  <c:v>2.75694</c:v>
                </c:pt>
                <c:pt idx="726">
                  <c:v>2.768318</c:v>
                </c:pt>
                <c:pt idx="727">
                  <c:v>2.78452</c:v>
                </c:pt>
                <c:pt idx="728">
                  <c:v>2.804737</c:v>
                </c:pt>
                <c:pt idx="729">
                  <c:v>2.817405</c:v>
                </c:pt>
                <c:pt idx="730">
                  <c:v>2.818694</c:v>
                </c:pt>
                <c:pt idx="731">
                  <c:v>2.808277</c:v>
                </c:pt>
                <c:pt idx="732">
                  <c:v>2.801911</c:v>
                </c:pt>
                <c:pt idx="733">
                  <c:v>2.806278</c:v>
                </c:pt>
                <c:pt idx="734">
                  <c:v>2.82424</c:v>
                </c:pt>
                <c:pt idx="735">
                  <c:v>2.839225</c:v>
                </c:pt>
                <c:pt idx="736">
                  <c:v>2.84791</c:v>
                </c:pt>
                <c:pt idx="737">
                  <c:v>2.857851</c:v>
                </c:pt>
                <c:pt idx="738">
                  <c:v>2.859399</c:v>
                </c:pt>
                <c:pt idx="739">
                  <c:v>2.864237</c:v>
                </c:pt>
                <c:pt idx="740">
                  <c:v>2.865075</c:v>
                </c:pt>
                <c:pt idx="741">
                  <c:v>2.862986</c:v>
                </c:pt>
                <c:pt idx="742">
                  <c:v>2.872742</c:v>
                </c:pt>
                <c:pt idx="743">
                  <c:v>2.883491</c:v>
                </c:pt>
                <c:pt idx="744">
                  <c:v>2.898105</c:v>
                </c:pt>
                <c:pt idx="745">
                  <c:v>2.905469</c:v>
                </c:pt>
                <c:pt idx="746">
                  <c:v>2.898209</c:v>
                </c:pt>
                <c:pt idx="747">
                  <c:v>2.886016</c:v>
                </c:pt>
                <c:pt idx="748">
                  <c:v>2.877847</c:v>
                </c:pt>
                <c:pt idx="749">
                  <c:v>2.872565</c:v>
                </c:pt>
                <c:pt idx="750">
                  <c:v>2.877947</c:v>
                </c:pt>
                <c:pt idx="751">
                  <c:v>2.882601</c:v>
                </c:pt>
                <c:pt idx="752">
                  <c:v>2.893379</c:v>
                </c:pt>
                <c:pt idx="753">
                  <c:v>2.912335</c:v>
                </c:pt>
                <c:pt idx="754">
                  <c:v>2.926912</c:v>
                </c:pt>
                <c:pt idx="755">
                  <c:v>2.935064</c:v>
                </c:pt>
                <c:pt idx="756">
                  <c:v>2.925137</c:v>
                </c:pt>
                <c:pt idx="757">
                  <c:v>2.909107</c:v>
                </c:pt>
                <c:pt idx="758">
                  <c:v>2.901035</c:v>
                </c:pt>
                <c:pt idx="759">
                  <c:v>2.903879</c:v>
                </c:pt>
                <c:pt idx="760">
                  <c:v>2.914063</c:v>
                </c:pt>
                <c:pt idx="761">
                  <c:v>2.924118</c:v>
                </c:pt>
                <c:pt idx="762">
                  <c:v>2.943454</c:v>
                </c:pt>
                <c:pt idx="763">
                  <c:v>2.944817</c:v>
                </c:pt>
                <c:pt idx="764">
                  <c:v>2.941547</c:v>
                </c:pt>
                <c:pt idx="765">
                  <c:v>2.918103</c:v>
                </c:pt>
                <c:pt idx="766">
                  <c:v>2.89797</c:v>
                </c:pt>
                <c:pt idx="767">
                  <c:v>2.894097</c:v>
                </c:pt>
                <c:pt idx="768">
                  <c:v>2.90461</c:v>
                </c:pt>
                <c:pt idx="769">
                  <c:v>2.913986</c:v>
                </c:pt>
                <c:pt idx="770">
                  <c:v>2.917944</c:v>
                </c:pt>
                <c:pt idx="771">
                  <c:v>2.908533</c:v>
                </c:pt>
                <c:pt idx="772">
                  <c:v>2.892331</c:v>
                </c:pt>
                <c:pt idx="773">
                  <c:v>2.883822</c:v>
                </c:pt>
                <c:pt idx="774">
                  <c:v>2.881811</c:v>
                </c:pt>
                <c:pt idx="775">
                  <c:v>2.875616</c:v>
                </c:pt>
                <c:pt idx="776">
                  <c:v>2.852116</c:v>
                </c:pt>
                <c:pt idx="777">
                  <c:v>2.801837</c:v>
                </c:pt>
                <c:pt idx="778">
                  <c:v>2.758314</c:v>
                </c:pt>
                <c:pt idx="779">
                  <c:v>2.753767</c:v>
                </c:pt>
                <c:pt idx="780">
                  <c:v>2.81154</c:v>
                </c:pt>
                <c:pt idx="781">
                  <c:v>2.907816</c:v>
                </c:pt>
                <c:pt idx="782">
                  <c:v>3.002247</c:v>
                </c:pt>
                <c:pt idx="783">
                  <c:v>3.032714</c:v>
                </c:pt>
                <c:pt idx="784">
                  <c:v>3.010252</c:v>
                </c:pt>
                <c:pt idx="785">
                  <c:v>2.96959</c:v>
                </c:pt>
                <c:pt idx="786">
                  <c:v>2.942035</c:v>
                </c:pt>
                <c:pt idx="787">
                  <c:v>2.94702</c:v>
                </c:pt>
                <c:pt idx="788">
                  <c:v>2.974733</c:v>
                </c:pt>
                <c:pt idx="789">
                  <c:v>2.990519</c:v>
                </c:pt>
                <c:pt idx="790">
                  <c:v>2.988173</c:v>
                </c:pt>
                <c:pt idx="791">
                  <c:v>2.989426</c:v>
                </c:pt>
                <c:pt idx="792">
                  <c:v>2.998447</c:v>
                </c:pt>
                <c:pt idx="793">
                  <c:v>3.019651</c:v>
                </c:pt>
                <c:pt idx="794">
                  <c:v>3.046635</c:v>
                </c:pt>
                <c:pt idx="795">
                  <c:v>3.062086</c:v>
                </c:pt>
                <c:pt idx="796">
                  <c:v>3.081092</c:v>
                </c:pt>
                <c:pt idx="797">
                  <c:v>3.080391</c:v>
                </c:pt>
                <c:pt idx="798">
                  <c:v>3.073037</c:v>
                </c:pt>
                <c:pt idx="799">
                  <c:v>3.059383</c:v>
                </c:pt>
                <c:pt idx="800">
                  <c:v>3.05052</c:v>
                </c:pt>
                <c:pt idx="801">
                  <c:v>3.055362</c:v>
                </c:pt>
                <c:pt idx="802">
                  <c:v>3.075017</c:v>
                </c:pt>
                <c:pt idx="803">
                  <c:v>3.107542</c:v>
                </c:pt>
                <c:pt idx="804">
                  <c:v>3.15104</c:v>
                </c:pt>
                <c:pt idx="805">
                  <c:v>3.189327</c:v>
                </c:pt>
                <c:pt idx="806">
                  <c:v>3.228179</c:v>
                </c:pt>
                <c:pt idx="807">
                  <c:v>3.251128</c:v>
                </c:pt>
                <c:pt idx="808">
                  <c:v>3.2884</c:v>
                </c:pt>
                <c:pt idx="809">
                  <c:v>3.283433</c:v>
                </c:pt>
                <c:pt idx="810">
                  <c:v>3.279889</c:v>
                </c:pt>
                <c:pt idx="811">
                  <c:v>3.27661</c:v>
                </c:pt>
                <c:pt idx="812">
                  <c:v>3.312238</c:v>
                </c:pt>
                <c:pt idx="813">
                  <c:v>3.38385</c:v>
                </c:pt>
                <c:pt idx="814">
                  <c:v>3.46492</c:v>
                </c:pt>
                <c:pt idx="815">
                  <c:v>3.482139</c:v>
                </c:pt>
                <c:pt idx="816">
                  <c:v>3.463276</c:v>
                </c:pt>
                <c:pt idx="817">
                  <c:v>3.380198</c:v>
                </c:pt>
                <c:pt idx="818">
                  <c:v>3.300787</c:v>
                </c:pt>
                <c:pt idx="819">
                  <c:v>3.258829</c:v>
                </c:pt>
                <c:pt idx="820">
                  <c:v>3.26627</c:v>
                </c:pt>
                <c:pt idx="821">
                  <c:v>3.293019</c:v>
                </c:pt>
                <c:pt idx="822">
                  <c:v>3.322401</c:v>
                </c:pt>
                <c:pt idx="823">
                  <c:v>3.23622</c:v>
                </c:pt>
                <c:pt idx="824">
                  <c:v>3.157559</c:v>
                </c:pt>
                <c:pt idx="825">
                  <c:v>3.012659</c:v>
                </c:pt>
              </c:numCache>
            </c:numRef>
          </c:yVal>
          <c:smooth val="1"/>
        </c:ser>
        <c:axId val="29137702"/>
        <c:axId val="41797157"/>
      </c:scatterChart>
      <c:valAx>
        <c:axId val="29137702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35070695869"/>
              <c:y val="0.91533066132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157"/>
        <c:crossesAt val="0"/>
        <c:crossBetween val="midCat"/>
      </c:valAx>
      <c:valAx>
        <c:axId val="41797157"/>
        <c:scaling>
          <c:orientation val="minMax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06653728861"/>
              <c:y val="0.0347122817062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3770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B$57:$B$4000</c:f>
              <c:numCache>
                <c:formatCode>General</c:formatCode>
                <c:ptCount val="3944"/>
                <c:pt idx="0">
                  <c:v>1.147596</c:v>
                </c:pt>
                <c:pt idx="1">
                  <c:v>1.156649</c:v>
                </c:pt>
                <c:pt idx="2">
                  <c:v>1.162514</c:v>
                </c:pt>
                <c:pt idx="3">
                  <c:v>1.163951</c:v>
                </c:pt>
                <c:pt idx="4">
                  <c:v>1.163435</c:v>
                </c:pt>
                <c:pt idx="5">
                  <c:v>1.162215</c:v>
                </c:pt>
                <c:pt idx="6">
                  <c:v>1.162902</c:v>
                </c:pt>
                <c:pt idx="7">
                  <c:v>1.164996</c:v>
                </c:pt>
                <c:pt idx="8">
                  <c:v>1.168584</c:v>
                </c:pt>
                <c:pt idx="9">
                  <c:v>1.172535</c:v>
                </c:pt>
                <c:pt idx="10">
                  <c:v>1.174331</c:v>
                </c:pt>
                <c:pt idx="11">
                  <c:v>1.174606</c:v>
                </c:pt>
                <c:pt idx="12">
                  <c:v>1.173431</c:v>
                </c:pt>
                <c:pt idx="13">
                  <c:v>1.172226</c:v>
                </c:pt>
                <c:pt idx="14">
                  <c:v>1.172739</c:v>
                </c:pt>
                <c:pt idx="15">
                  <c:v>1.174084</c:v>
                </c:pt>
                <c:pt idx="16">
                  <c:v>1.175792</c:v>
                </c:pt>
                <c:pt idx="17">
                  <c:v>1.17599</c:v>
                </c:pt>
                <c:pt idx="18">
                  <c:v>1.172962</c:v>
                </c:pt>
                <c:pt idx="19">
                  <c:v>1.169168</c:v>
                </c:pt>
                <c:pt idx="20">
                  <c:v>1.164487</c:v>
                </c:pt>
                <c:pt idx="21">
                  <c:v>1.161424</c:v>
                </c:pt>
                <c:pt idx="22">
                  <c:v>1.158605</c:v>
                </c:pt>
                <c:pt idx="23">
                  <c:v>1.15494</c:v>
                </c:pt>
                <c:pt idx="24">
                  <c:v>1.151134</c:v>
                </c:pt>
                <c:pt idx="25">
                  <c:v>1.148503</c:v>
                </c:pt>
                <c:pt idx="26">
                  <c:v>1.147124</c:v>
                </c:pt>
                <c:pt idx="27">
                  <c:v>1.146693</c:v>
                </c:pt>
                <c:pt idx="28">
                  <c:v>1.147915</c:v>
                </c:pt>
                <c:pt idx="29">
                  <c:v>1.149738</c:v>
                </c:pt>
                <c:pt idx="30">
                  <c:v>1.149629</c:v>
                </c:pt>
                <c:pt idx="31">
                  <c:v>1.148157</c:v>
                </c:pt>
                <c:pt idx="32">
                  <c:v>1.146817</c:v>
                </c:pt>
                <c:pt idx="33">
                  <c:v>1.145262</c:v>
                </c:pt>
                <c:pt idx="34">
                  <c:v>1.142633</c:v>
                </c:pt>
                <c:pt idx="35">
                  <c:v>1.138846</c:v>
                </c:pt>
                <c:pt idx="36">
                  <c:v>1.135594</c:v>
                </c:pt>
                <c:pt idx="37">
                  <c:v>1.13775</c:v>
                </c:pt>
                <c:pt idx="38">
                  <c:v>1.142284</c:v>
                </c:pt>
                <c:pt idx="39">
                  <c:v>1.144968</c:v>
                </c:pt>
                <c:pt idx="40">
                  <c:v>1.145391</c:v>
                </c:pt>
                <c:pt idx="41">
                  <c:v>1.14438</c:v>
                </c:pt>
                <c:pt idx="42">
                  <c:v>1.14244</c:v>
                </c:pt>
                <c:pt idx="43">
                  <c:v>1.13927</c:v>
                </c:pt>
                <c:pt idx="44">
                  <c:v>1.137626</c:v>
                </c:pt>
                <c:pt idx="45">
                  <c:v>1.139527</c:v>
                </c:pt>
                <c:pt idx="46">
                  <c:v>1.147159</c:v>
                </c:pt>
                <c:pt idx="47">
                  <c:v>1.15378</c:v>
                </c:pt>
                <c:pt idx="48">
                  <c:v>1.158259</c:v>
                </c:pt>
                <c:pt idx="49">
                  <c:v>1.160312</c:v>
                </c:pt>
                <c:pt idx="50">
                  <c:v>1.164546</c:v>
                </c:pt>
                <c:pt idx="51">
                  <c:v>1.16947</c:v>
                </c:pt>
                <c:pt idx="52">
                  <c:v>1.174678</c:v>
                </c:pt>
                <c:pt idx="53">
                  <c:v>1.179458</c:v>
                </c:pt>
                <c:pt idx="54">
                  <c:v>1.182449</c:v>
                </c:pt>
                <c:pt idx="55">
                  <c:v>1.182788</c:v>
                </c:pt>
                <c:pt idx="56">
                  <c:v>1.179605</c:v>
                </c:pt>
                <c:pt idx="57">
                  <c:v>1.175405</c:v>
                </c:pt>
                <c:pt idx="58">
                  <c:v>1.171076</c:v>
                </c:pt>
                <c:pt idx="59">
                  <c:v>1.170412</c:v>
                </c:pt>
                <c:pt idx="60">
                  <c:v>1.168567</c:v>
                </c:pt>
                <c:pt idx="61">
                  <c:v>1.166418</c:v>
                </c:pt>
                <c:pt idx="62">
                  <c:v>1.164665</c:v>
                </c:pt>
                <c:pt idx="63">
                  <c:v>1.167488</c:v>
                </c:pt>
                <c:pt idx="64">
                  <c:v>1.175483</c:v>
                </c:pt>
                <c:pt idx="65">
                  <c:v>1.185334</c:v>
                </c:pt>
                <c:pt idx="66">
                  <c:v>1.194162</c:v>
                </c:pt>
                <c:pt idx="67">
                  <c:v>1.203148</c:v>
                </c:pt>
                <c:pt idx="68">
                  <c:v>1.213708</c:v>
                </c:pt>
                <c:pt idx="69">
                  <c:v>1.224992</c:v>
                </c:pt>
                <c:pt idx="70">
                  <c:v>1.235988</c:v>
                </c:pt>
                <c:pt idx="71">
                  <c:v>1.24666</c:v>
                </c:pt>
                <c:pt idx="72">
                  <c:v>1.258859</c:v>
                </c:pt>
                <c:pt idx="73">
                  <c:v>1.273046</c:v>
                </c:pt>
                <c:pt idx="74">
                  <c:v>1.291595</c:v>
                </c:pt>
                <c:pt idx="75">
                  <c:v>1.310992</c:v>
                </c:pt>
                <c:pt idx="76">
                  <c:v>1.332065</c:v>
                </c:pt>
                <c:pt idx="77">
                  <c:v>1.35231</c:v>
                </c:pt>
                <c:pt idx="78">
                  <c:v>1.369116</c:v>
                </c:pt>
                <c:pt idx="79">
                  <c:v>1.383694</c:v>
                </c:pt>
                <c:pt idx="80">
                  <c:v>1.395176</c:v>
                </c:pt>
                <c:pt idx="81">
                  <c:v>1.408246</c:v>
                </c:pt>
                <c:pt idx="82">
                  <c:v>1.423406</c:v>
                </c:pt>
                <c:pt idx="83">
                  <c:v>1.451554</c:v>
                </c:pt>
                <c:pt idx="84">
                  <c:v>1.48577</c:v>
                </c:pt>
                <c:pt idx="85">
                  <c:v>1.520626</c:v>
                </c:pt>
                <c:pt idx="86">
                  <c:v>1.553286</c:v>
                </c:pt>
                <c:pt idx="87">
                  <c:v>1.578011</c:v>
                </c:pt>
                <c:pt idx="88">
                  <c:v>1.602</c:v>
                </c:pt>
                <c:pt idx="89">
                  <c:v>1.628051</c:v>
                </c:pt>
                <c:pt idx="90">
                  <c:v>1.651756</c:v>
                </c:pt>
                <c:pt idx="91">
                  <c:v>1.674935</c:v>
                </c:pt>
                <c:pt idx="92">
                  <c:v>1.697215</c:v>
                </c:pt>
                <c:pt idx="93">
                  <c:v>1.724168</c:v>
                </c:pt>
                <c:pt idx="94">
                  <c:v>1.761167</c:v>
                </c:pt>
                <c:pt idx="95">
                  <c:v>1.802712</c:v>
                </c:pt>
                <c:pt idx="96">
                  <c:v>1.840629</c:v>
                </c:pt>
                <c:pt idx="97">
                  <c:v>1.877468</c:v>
                </c:pt>
                <c:pt idx="98">
                  <c:v>1.904839</c:v>
                </c:pt>
                <c:pt idx="99">
                  <c:v>1.926358</c:v>
                </c:pt>
                <c:pt idx="100">
                  <c:v>1.948779</c:v>
                </c:pt>
                <c:pt idx="101">
                  <c:v>1.956872</c:v>
                </c:pt>
                <c:pt idx="102">
                  <c:v>1.963915</c:v>
                </c:pt>
                <c:pt idx="103">
                  <c:v>1.974449</c:v>
                </c:pt>
                <c:pt idx="104">
                  <c:v>1.986799</c:v>
                </c:pt>
                <c:pt idx="105">
                  <c:v>2.022937</c:v>
                </c:pt>
                <c:pt idx="106">
                  <c:v>2.071375</c:v>
                </c:pt>
                <c:pt idx="107">
                  <c:v>2.119416</c:v>
                </c:pt>
                <c:pt idx="108">
                  <c:v>2.152462</c:v>
                </c:pt>
                <c:pt idx="109">
                  <c:v>2.156414</c:v>
                </c:pt>
                <c:pt idx="110">
                  <c:v>2.152578</c:v>
                </c:pt>
                <c:pt idx="111">
                  <c:v>2.13756</c:v>
                </c:pt>
                <c:pt idx="112">
                  <c:v>2.131087</c:v>
                </c:pt>
                <c:pt idx="113">
                  <c:v>2.138067</c:v>
                </c:pt>
                <c:pt idx="114">
                  <c:v>2.164295</c:v>
                </c:pt>
                <c:pt idx="115">
                  <c:v>2.195322</c:v>
                </c:pt>
                <c:pt idx="116">
                  <c:v>2.209687</c:v>
                </c:pt>
                <c:pt idx="117">
                  <c:v>2.201719</c:v>
                </c:pt>
                <c:pt idx="118">
                  <c:v>2.192487</c:v>
                </c:pt>
                <c:pt idx="119">
                  <c:v>2.179559</c:v>
                </c:pt>
                <c:pt idx="120">
                  <c:v>2.180602</c:v>
                </c:pt>
                <c:pt idx="121">
                  <c:v>2.198562</c:v>
                </c:pt>
                <c:pt idx="122">
                  <c:v>2.214637</c:v>
                </c:pt>
                <c:pt idx="123">
                  <c:v>2.228283</c:v>
                </c:pt>
                <c:pt idx="124">
                  <c:v>2.240104</c:v>
                </c:pt>
                <c:pt idx="125">
                  <c:v>2.234043</c:v>
                </c:pt>
                <c:pt idx="126">
                  <c:v>2.245692</c:v>
                </c:pt>
                <c:pt idx="127">
                  <c:v>2.256695</c:v>
                </c:pt>
                <c:pt idx="128">
                  <c:v>2.283934</c:v>
                </c:pt>
                <c:pt idx="129">
                  <c:v>2.306999</c:v>
                </c:pt>
                <c:pt idx="130">
                  <c:v>2.313349</c:v>
                </c:pt>
                <c:pt idx="131">
                  <c:v>2.310115</c:v>
                </c:pt>
                <c:pt idx="132">
                  <c:v>2.309606</c:v>
                </c:pt>
                <c:pt idx="133">
                  <c:v>2.316534</c:v>
                </c:pt>
                <c:pt idx="134">
                  <c:v>2.323675</c:v>
                </c:pt>
                <c:pt idx="135">
                  <c:v>2.325811</c:v>
                </c:pt>
                <c:pt idx="136">
                  <c:v>2.308448</c:v>
                </c:pt>
                <c:pt idx="137">
                  <c:v>2.299196</c:v>
                </c:pt>
                <c:pt idx="138">
                  <c:v>2.290215</c:v>
                </c:pt>
                <c:pt idx="139">
                  <c:v>2.307574</c:v>
                </c:pt>
                <c:pt idx="140">
                  <c:v>2.328679</c:v>
                </c:pt>
                <c:pt idx="141">
                  <c:v>2.362035</c:v>
                </c:pt>
                <c:pt idx="142">
                  <c:v>2.376513</c:v>
                </c:pt>
                <c:pt idx="143">
                  <c:v>2.384746</c:v>
                </c:pt>
                <c:pt idx="144">
                  <c:v>2.370812</c:v>
                </c:pt>
                <c:pt idx="145">
                  <c:v>2.345516</c:v>
                </c:pt>
                <c:pt idx="146">
                  <c:v>2.324287</c:v>
                </c:pt>
                <c:pt idx="147">
                  <c:v>2.315682</c:v>
                </c:pt>
                <c:pt idx="148">
                  <c:v>2.321076</c:v>
                </c:pt>
                <c:pt idx="149">
                  <c:v>2.327</c:v>
                </c:pt>
                <c:pt idx="150">
                  <c:v>2.324411</c:v>
                </c:pt>
                <c:pt idx="151">
                  <c:v>2.311197</c:v>
                </c:pt>
                <c:pt idx="152">
                  <c:v>2.305816</c:v>
                </c:pt>
                <c:pt idx="153">
                  <c:v>2.301772</c:v>
                </c:pt>
                <c:pt idx="154">
                  <c:v>2.313057</c:v>
                </c:pt>
                <c:pt idx="155">
                  <c:v>2.3178</c:v>
                </c:pt>
                <c:pt idx="156">
                  <c:v>2.307771</c:v>
                </c:pt>
                <c:pt idx="157">
                  <c:v>2.290416</c:v>
                </c:pt>
                <c:pt idx="158">
                  <c:v>2.273904</c:v>
                </c:pt>
                <c:pt idx="159">
                  <c:v>2.265262</c:v>
                </c:pt>
                <c:pt idx="160">
                  <c:v>2.277879</c:v>
                </c:pt>
                <c:pt idx="161">
                  <c:v>2.298234</c:v>
                </c:pt>
                <c:pt idx="162">
                  <c:v>2.304869</c:v>
                </c:pt>
                <c:pt idx="163">
                  <c:v>2.292729</c:v>
                </c:pt>
                <c:pt idx="164">
                  <c:v>2.268146</c:v>
                </c:pt>
                <c:pt idx="165">
                  <c:v>2.240993</c:v>
                </c:pt>
                <c:pt idx="166">
                  <c:v>2.232546</c:v>
                </c:pt>
                <c:pt idx="167">
                  <c:v>2.236045</c:v>
                </c:pt>
                <c:pt idx="168">
                  <c:v>2.237219</c:v>
                </c:pt>
                <c:pt idx="169">
                  <c:v>2.227167</c:v>
                </c:pt>
                <c:pt idx="170">
                  <c:v>2.212925</c:v>
                </c:pt>
                <c:pt idx="171">
                  <c:v>2.198555</c:v>
                </c:pt>
                <c:pt idx="172">
                  <c:v>2.197905</c:v>
                </c:pt>
                <c:pt idx="173">
                  <c:v>2.209162</c:v>
                </c:pt>
                <c:pt idx="174">
                  <c:v>2.229782</c:v>
                </c:pt>
                <c:pt idx="175">
                  <c:v>2.24257</c:v>
                </c:pt>
                <c:pt idx="176">
                  <c:v>2.24958</c:v>
                </c:pt>
                <c:pt idx="177">
                  <c:v>2.246169</c:v>
                </c:pt>
                <c:pt idx="178">
                  <c:v>2.249444</c:v>
                </c:pt>
                <c:pt idx="179">
                  <c:v>2.23986</c:v>
                </c:pt>
                <c:pt idx="180">
                  <c:v>2.233106</c:v>
                </c:pt>
                <c:pt idx="181">
                  <c:v>2.233443</c:v>
                </c:pt>
                <c:pt idx="182">
                  <c:v>2.223099</c:v>
                </c:pt>
                <c:pt idx="183">
                  <c:v>2.221008</c:v>
                </c:pt>
                <c:pt idx="184">
                  <c:v>2.207022</c:v>
                </c:pt>
                <c:pt idx="185">
                  <c:v>2.192962</c:v>
                </c:pt>
                <c:pt idx="186">
                  <c:v>2.189034</c:v>
                </c:pt>
                <c:pt idx="187">
                  <c:v>2.184356</c:v>
                </c:pt>
                <c:pt idx="188">
                  <c:v>2.18419</c:v>
                </c:pt>
                <c:pt idx="189">
                  <c:v>2.181566</c:v>
                </c:pt>
                <c:pt idx="190">
                  <c:v>2.173419</c:v>
                </c:pt>
                <c:pt idx="191">
                  <c:v>2.167783</c:v>
                </c:pt>
                <c:pt idx="192">
                  <c:v>2.162593</c:v>
                </c:pt>
                <c:pt idx="193">
                  <c:v>2.162831</c:v>
                </c:pt>
                <c:pt idx="194">
                  <c:v>2.167893</c:v>
                </c:pt>
                <c:pt idx="195">
                  <c:v>2.166896</c:v>
                </c:pt>
                <c:pt idx="196">
                  <c:v>2.166687</c:v>
                </c:pt>
                <c:pt idx="197">
                  <c:v>2.175365</c:v>
                </c:pt>
                <c:pt idx="198">
                  <c:v>2.191723</c:v>
                </c:pt>
                <c:pt idx="199">
                  <c:v>2.206285</c:v>
                </c:pt>
                <c:pt idx="200">
                  <c:v>2.208618</c:v>
                </c:pt>
                <c:pt idx="201">
                  <c:v>2.19215</c:v>
                </c:pt>
                <c:pt idx="202">
                  <c:v>2.167759</c:v>
                </c:pt>
                <c:pt idx="203">
                  <c:v>2.142781</c:v>
                </c:pt>
                <c:pt idx="204">
                  <c:v>2.130571</c:v>
                </c:pt>
                <c:pt idx="205">
                  <c:v>2.133275</c:v>
                </c:pt>
                <c:pt idx="206">
                  <c:v>2.139364</c:v>
                </c:pt>
                <c:pt idx="207">
                  <c:v>2.140327</c:v>
                </c:pt>
                <c:pt idx="208">
                  <c:v>2.127171</c:v>
                </c:pt>
                <c:pt idx="209">
                  <c:v>2.120558</c:v>
                </c:pt>
                <c:pt idx="210">
                  <c:v>2.111223</c:v>
                </c:pt>
                <c:pt idx="211">
                  <c:v>2.119044</c:v>
                </c:pt>
                <c:pt idx="212">
                  <c:v>2.128682</c:v>
                </c:pt>
                <c:pt idx="213">
                  <c:v>2.130265</c:v>
                </c:pt>
                <c:pt idx="214">
                  <c:v>2.134452</c:v>
                </c:pt>
                <c:pt idx="215">
                  <c:v>2.121314</c:v>
                </c:pt>
                <c:pt idx="216">
                  <c:v>2.102224</c:v>
                </c:pt>
                <c:pt idx="217">
                  <c:v>2.085407</c:v>
                </c:pt>
                <c:pt idx="218">
                  <c:v>2.075567</c:v>
                </c:pt>
                <c:pt idx="219">
                  <c:v>2.077897</c:v>
                </c:pt>
                <c:pt idx="220">
                  <c:v>2.0811</c:v>
                </c:pt>
                <c:pt idx="221">
                  <c:v>2.085575</c:v>
                </c:pt>
                <c:pt idx="222">
                  <c:v>2.080566</c:v>
                </c:pt>
                <c:pt idx="223">
                  <c:v>2.069401</c:v>
                </c:pt>
                <c:pt idx="224">
                  <c:v>2.056494</c:v>
                </c:pt>
                <c:pt idx="225">
                  <c:v>2.044946</c:v>
                </c:pt>
                <c:pt idx="226">
                  <c:v>2.041511</c:v>
                </c:pt>
                <c:pt idx="227">
                  <c:v>2.038628</c:v>
                </c:pt>
                <c:pt idx="228">
                  <c:v>2.035242</c:v>
                </c:pt>
                <c:pt idx="229">
                  <c:v>2.025804</c:v>
                </c:pt>
                <c:pt idx="230">
                  <c:v>2.011281</c:v>
                </c:pt>
                <c:pt idx="231">
                  <c:v>2.002678</c:v>
                </c:pt>
                <c:pt idx="232">
                  <c:v>1.993671</c:v>
                </c:pt>
                <c:pt idx="233">
                  <c:v>1.99089</c:v>
                </c:pt>
                <c:pt idx="234">
                  <c:v>1.985699</c:v>
                </c:pt>
                <c:pt idx="235">
                  <c:v>1.979694</c:v>
                </c:pt>
                <c:pt idx="236">
                  <c:v>1.976127</c:v>
                </c:pt>
                <c:pt idx="237">
                  <c:v>1.977497</c:v>
                </c:pt>
                <c:pt idx="238">
                  <c:v>1.971393</c:v>
                </c:pt>
                <c:pt idx="239">
                  <c:v>1.970854</c:v>
                </c:pt>
                <c:pt idx="240">
                  <c:v>1.966907</c:v>
                </c:pt>
                <c:pt idx="241">
                  <c:v>1.961641</c:v>
                </c:pt>
                <c:pt idx="242">
                  <c:v>1.953979</c:v>
                </c:pt>
                <c:pt idx="243">
                  <c:v>1.942922</c:v>
                </c:pt>
                <c:pt idx="244">
                  <c:v>1.932857</c:v>
                </c:pt>
                <c:pt idx="245">
                  <c:v>1.925199</c:v>
                </c:pt>
                <c:pt idx="246">
                  <c:v>1.918791</c:v>
                </c:pt>
                <c:pt idx="247">
                  <c:v>1.906876</c:v>
                </c:pt>
                <c:pt idx="248">
                  <c:v>1.891955</c:v>
                </c:pt>
                <c:pt idx="249">
                  <c:v>1.885203</c:v>
                </c:pt>
                <c:pt idx="250">
                  <c:v>1.890468</c:v>
                </c:pt>
                <c:pt idx="251">
                  <c:v>1.907544</c:v>
                </c:pt>
                <c:pt idx="252">
                  <c:v>1.919547</c:v>
                </c:pt>
                <c:pt idx="253">
                  <c:v>1.920872</c:v>
                </c:pt>
                <c:pt idx="254">
                  <c:v>1.914406</c:v>
                </c:pt>
                <c:pt idx="255">
                  <c:v>1.911516</c:v>
                </c:pt>
                <c:pt idx="256">
                  <c:v>1.912099</c:v>
                </c:pt>
                <c:pt idx="257">
                  <c:v>1.912918</c:v>
                </c:pt>
                <c:pt idx="258">
                  <c:v>1.907688</c:v>
                </c:pt>
                <c:pt idx="259">
                  <c:v>1.892861</c:v>
                </c:pt>
                <c:pt idx="260">
                  <c:v>1.87539</c:v>
                </c:pt>
                <c:pt idx="261">
                  <c:v>1.863231</c:v>
                </c:pt>
                <c:pt idx="262">
                  <c:v>1.851381</c:v>
                </c:pt>
                <c:pt idx="263">
                  <c:v>1.843387</c:v>
                </c:pt>
                <c:pt idx="264">
                  <c:v>1.836348</c:v>
                </c:pt>
                <c:pt idx="265">
                  <c:v>1.83439</c:v>
                </c:pt>
                <c:pt idx="266">
                  <c:v>1.840465</c:v>
                </c:pt>
                <c:pt idx="267">
                  <c:v>1.842672</c:v>
                </c:pt>
                <c:pt idx="268">
                  <c:v>1.844405</c:v>
                </c:pt>
                <c:pt idx="269">
                  <c:v>1.838414</c:v>
                </c:pt>
                <c:pt idx="270">
                  <c:v>1.830009</c:v>
                </c:pt>
                <c:pt idx="271">
                  <c:v>1.821567</c:v>
                </c:pt>
                <c:pt idx="272">
                  <c:v>1.81072</c:v>
                </c:pt>
                <c:pt idx="273">
                  <c:v>1.800406</c:v>
                </c:pt>
                <c:pt idx="274">
                  <c:v>1.795483</c:v>
                </c:pt>
                <c:pt idx="275">
                  <c:v>1.79789</c:v>
                </c:pt>
                <c:pt idx="276">
                  <c:v>1.802936</c:v>
                </c:pt>
                <c:pt idx="277">
                  <c:v>1.806008</c:v>
                </c:pt>
                <c:pt idx="278">
                  <c:v>1.80086</c:v>
                </c:pt>
                <c:pt idx="279">
                  <c:v>1.792832</c:v>
                </c:pt>
                <c:pt idx="280">
                  <c:v>1.78845</c:v>
                </c:pt>
                <c:pt idx="281">
                  <c:v>1.785192</c:v>
                </c:pt>
                <c:pt idx="282">
                  <c:v>1.782589</c:v>
                </c:pt>
                <c:pt idx="283">
                  <c:v>1.776982</c:v>
                </c:pt>
                <c:pt idx="284">
                  <c:v>1.773469</c:v>
                </c:pt>
                <c:pt idx="285">
                  <c:v>1.770372</c:v>
                </c:pt>
                <c:pt idx="286">
                  <c:v>1.768989</c:v>
                </c:pt>
                <c:pt idx="287">
                  <c:v>1.763439</c:v>
                </c:pt>
                <c:pt idx="288">
                  <c:v>1.754658</c:v>
                </c:pt>
                <c:pt idx="289">
                  <c:v>1.742288</c:v>
                </c:pt>
                <c:pt idx="290">
                  <c:v>1.727663</c:v>
                </c:pt>
                <c:pt idx="291">
                  <c:v>1.709649</c:v>
                </c:pt>
                <c:pt idx="292">
                  <c:v>1.692338</c:v>
                </c:pt>
                <c:pt idx="293">
                  <c:v>1.677899</c:v>
                </c:pt>
                <c:pt idx="294">
                  <c:v>1.665273</c:v>
                </c:pt>
                <c:pt idx="295">
                  <c:v>1.654327</c:v>
                </c:pt>
                <c:pt idx="296">
                  <c:v>1.645502</c:v>
                </c:pt>
                <c:pt idx="297">
                  <c:v>1.639396</c:v>
                </c:pt>
                <c:pt idx="298">
                  <c:v>1.636547</c:v>
                </c:pt>
                <c:pt idx="299">
                  <c:v>1.634443</c:v>
                </c:pt>
                <c:pt idx="300">
                  <c:v>1.632074</c:v>
                </c:pt>
                <c:pt idx="301">
                  <c:v>1.632077</c:v>
                </c:pt>
                <c:pt idx="302">
                  <c:v>1.631959</c:v>
                </c:pt>
                <c:pt idx="303">
                  <c:v>1.6287</c:v>
                </c:pt>
                <c:pt idx="304">
                  <c:v>1.617756</c:v>
                </c:pt>
                <c:pt idx="305">
                  <c:v>1.606152</c:v>
                </c:pt>
                <c:pt idx="306">
                  <c:v>1.596763</c:v>
                </c:pt>
                <c:pt idx="307">
                  <c:v>1.590516</c:v>
                </c:pt>
                <c:pt idx="308">
                  <c:v>1.584916</c:v>
                </c:pt>
                <c:pt idx="309">
                  <c:v>1.578683</c:v>
                </c:pt>
                <c:pt idx="310">
                  <c:v>1.572351</c:v>
                </c:pt>
                <c:pt idx="311">
                  <c:v>1.568417</c:v>
                </c:pt>
                <c:pt idx="312">
                  <c:v>1.563198</c:v>
                </c:pt>
                <c:pt idx="313">
                  <c:v>1.559689</c:v>
                </c:pt>
                <c:pt idx="314">
                  <c:v>1.555695</c:v>
                </c:pt>
                <c:pt idx="315">
                  <c:v>1.553448</c:v>
                </c:pt>
                <c:pt idx="316">
                  <c:v>1.555014</c:v>
                </c:pt>
                <c:pt idx="317">
                  <c:v>1.556429</c:v>
                </c:pt>
                <c:pt idx="318">
                  <c:v>1.555825</c:v>
                </c:pt>
                <c:pt idx="319">
                  <c:v>1.551871</c:v>
                </c:pt>
                <c:pt idx="320">
                  <c:v>1.546292</c:v>
                </c:pt>
                <c:pt idx="321">
                  <c:v>1.541185</c:v>
                </c:pt>
                <c:pt idx="322">
                  <c:v>1.537177</c:v>
                </c:pt>
                <c:pt idx="323">
                  <c:v>1.535435</c:v>
                </c:pt>
                <c:pt idx="324">
                  <c:v>1.534236</c:v>
                </c:pt>
                <c:pt idx="325">
                  <c:v>1.533316</c:v>
                </c:pt>
                <c:pt idx="326">
                  <c:v>1.531113</c:v>
                </c:pt>
                <c:pt idx="327">
                  <c:v>1.529976</c:v>
                </c:pt>
                <c:pt idx="328">
                  <c:v>1.526292</c:v>
                </c:pt>
                <c:pt idx="329">
                  <c:v>1.52292</c:v>
                </c:pt>
                <c:pt idx="330">
                  <c:v>1.516738</c:v>
                </c:pt>
                <c:pt idx="331">
                  <c:v>1.512316</c:v>
                </c:pt>
                <c:pt idx="332">
                  <c:v>1.50937</c:v>
                </c:pt>
                <c:pt idx="333">
                  <c:v>1.508622</c:v>
                </c:pt>
                <c:pt idx="334">
                  <c:v>1.508592</c:v>
                </c:pt>
                <c:pt idx="335">
                  <c:v>1.507049</c:v>
                </c:pt>
                <c:pt idx="336">
                  <c:v>1.50562</c:v>
                </c:pt>
                <c:pt idx="337">
                  <c:v>1.505685</c:v>
                </c:pt>
                <c:pt idx="338">
                  <c:v>1.507977</c:v>
                </c:pt>
                <c:pt idx="339">
                  <c:v>1.511866</c:v>
                </c:pt>
                <c:pt idx="340">
                  <c:v>1.515005</c:v>
                </c:pt>
                <c:pt idx="341">
                  <c:v>1.517871</c:v>
                </c:pt>
                <c:pt idx="342">
                  <c:v>1.522295</c:v>
                </c:pt>
                <c:pt idx="343">
                  <c:v>1.530989</c:v>
                </c:pt>
                <c:pt idx="344">
                  <c:v>1.542463</c:v>
                </c:pt>
                <c:pt idx="345">
                  <c:v>1.553444</c:v>
                </c:pt>
                <c:pt idx="346">
                  <c:v>1.563751</c:v>
                </c:pt>
                <c:pt idx="347">
                  <c:v>1.572647</c:v>
                </c:pt>
                <c:pt idx="348">
                  <c:v>1.581807</c:v>
                </c:pt>
                <c:pt idx="349">
                  <c:v>1.590289</c:v>
                </c:pt>
                <c:pt idx="350">
                  <c:v>1.596973</c:v>
                </c:pt>
                <c:pt idx="351">
                  <c:v>1.599017</c:v>
                </c:pt>
                <c:pt idx="352">
                  <c:v>1.60264</c:v>
                </c:pt>
                <c:pt idx="353">
                  <c:v>1.603573</c:v>
                </c:pt>
                <c:pt idx="354">
                  <c:v>1.606751</c:v>
                </c:pt>
                <c:pt idx="355">
                  <c:v>1.605791</c:v>
                </c:pt>
                <c:pt idx="356">
                  <c:v>1.600702</c:v>
                </c:pt>
                <c:pt idx="357">
                  <c:v>1.597211</c:v>
                </c:pt>
                <c:pt idx="358">
                  <c:v>1.595242</c:v>
                </c:pt>
                <c:pt idx="359">
                  <c:v>1.599483</c:v>
                </c:pt>
                <c:pt idx="360">
                  <c:v>1.604986</c:v>
                </c:pt>
                <c:pt idx="361">
                  <c:v>1.612633</c:v>
                </c:pt>
                <c:pt idx="362">
                  <c:v>1.620079</c:v>
                </c:pt>
                <c:pt idx="363">
                  <c:v>1.62987</c:v>
                </c:pt>
                <c:pt idx="364">
                  <c:v>1.641394</c:v>
                </c:pt>
                <c:pt idx="365">
                  <c:v>1.654379</c:v>
                </c:pt>
                <c:pt idx="366">
                  <c:v>1.667778</c:v>
                </c:pt>
                <c:pt idx="367">
                  <c:v>1.675779</c:v>
                </c:pt>
                <c:pt idx="368">
                  <c:v>1.682265</c:v>
                </c:pt>
                <c:pt idx="369">
                  <c:v>1.68595</c:v>
                </c:pt>
                <c:pt idx="370">
                  <c:v>1.690845</c:v>
                </c:pt>
                <c:pt idx="371">
                  <c:v>1.69772</c:v>
                </c:pt>
                <c:pt idx="372">
                  <c:v>1.701859</c:v>
                </c:pt>
                <c:pt idx="373">
                  <c:v>1.702229</c:v>
                </c:pt>
                <c:pt idx="374">
                  <c:v>1.692945</c:v>
                </c:pt>
                <c:pt idx="375">
                  <c:v>1.675887</c:v>
                </c:pt>
                <c:pt idx="376">
                  <c:v>1.654369</c:v>
                </c:pt>
                <c:pt idx="377">
                  <c:v>1.63138</c:v>
                </c:pt>
                <c:pt idx="378">
                  <c:v>1.612205</c:v>
                </c:pt>
                <c:pt idx="379">
                  <c:v>1.594581</c:v>
                </c:pt>
                <c:pt idx="380">
                  <c:v>1.57834</c:v>
                </c:pt>
                <c:pt idx="381">
                  <c:v>1.56103</c:v>
                </c:pt>
                <c:pt idx="382">
                  <c:v>1.54256</c:v>
                </c:pt>
                <c:pt idx="383">
                  <c:v>1.524499</c:v>
                </c:pt>
                <c:pt idx="384">
                  <c:v>1.509193</c:v>
                </c:pt>
                <c:pt idx="385">
                  <c:v>1.497565</c:v>
                </c:pt>
                <c:pt idx="386">
                  <c:v>1.488722</c:v>
                </c:pt>
                <c:pt idx="387">
                  <c:v>1.481443</c:v>
                </c:pt>
                <c:pt idx="388">
                  <c:v>1.475163</c:v>
                </c:pt>
                <c:pt idx="389">
                  <c:v>1.468741</c:v>
                </c:pt>
                <c:pt idx="390">
                  <c:v>1.464177</c:v>
                </c:pt>
                <c:pt idx="391">
                  <c:v>1.461648</c:v>
                </c:pt>
                <c:pt idx="392">
                  <c:v>1.4604</c:v>
                </c:pt>
                <c:pt idx="393">
                  <c:v>1.460142</c:v>
                </c:pt>
                <c:pt idx="394">
                  <c:v>1.458852</c:v>
                </c:pt>
                <c:pt idx="395">
                  <c:v>1.457522</c:v>
                </c:pt>
                <c:pt idx="396">
                  <c:v>1.455825</c:v>
                </c:pt>
                <c:pt idx="397">
                  <c:v>1.45272</c:v>
                </c:pt>
                <c:pt idx="398">
                  <c:v>1.449435</c:v>
                </c:pt>
                <c:pt idx="399">
                  <c:v>1.445977</c:v>
                </c:pt>
                <c:pt idx="400">
                  <c:v>1.444023</c:v>
                </c:pt>
                <c:pt idx="401">
                  <c:v>1.442479</c:v>
                </c:pt>
                <c:pt idx="402">
                  <c:v>1.441356</c:v>
                </c:pt>
                <c:pt idx="403">
                  <c:v>1.437343</c:v>
                </c:pt>
                <c:pt idx="404">
                  <c:v>1.434004</c:v>
                </c:pt>
                <c:pt idx="405">
                  <c:v>1.425472</c:v>
                </c:pt>
                <c:pt idx="406">
                  <c:v>1.416815</c:v>
                </c:pt>
                <c:pt idx="407">
                  <c:v>1.41321</c:v>
                </c:pt>
                <c:pt idx="408">
                  <c:v>1.409036</c:v>
                </c:pt>
                <c:pt idx="409">
                  <c:v>1.41019</c:v>
                </c:pt>
                <c:pt idx="410">
                  <c:v>1.413307</c:v>
                </c:pt>
                <c:pt idx="411">
                  <c:v>1.40532</c:v>
                </c:pt>
                <c:pt idx="412">
                  <c:v>1.40463</c:v>
                </c:pt>
                <c:pt idx="413">
                  <c:v>1.399795</c:v>
                </c:pt>
                <c:pt idx="414">
                  <c:v>1.397887</c:v>
                </c:pt>
                <c:pt idx="415">
                  <c:v>1.399088</c:v>
                </c:pt>
                <c:pt idx="416">
                  <c:v>1.394993</c:v>
                </c:pt>
                <c:pt idx="417">
                  <c:v>1.394403</c:v>
                </c:pt>
                <c:pt idx="418">
                  <c:v>1.39588</c:v>
                </c:pt>
                <c:pt idx="419">
                  <c:v>1.401738</c:v>
                </c:pt>
                <c:pt idx="420">
                  <c:v>1.413128</c:v>
                </c:pt>
                <c:pt idx="421">
                  <c:v>1.419622</c:v>
                </c:pt>
                <c:pt idx="422">
                  <c:v>1.423739</c:v>
                </c:pt>
                <c:pt idx="423">
                  <c:v>1.427092</c:v>
                </c:pt>
                <c:pt idx="424">
                  <c:v>1.429272</c:v>
                </c:pt>
                <c:pt idx="425">
                  <c:v>1.434808</c:v>
                </c:pt>
                <c:pt idx="426">
                  <c:v>1.439669</c:v>
                </c:pt>
                <c:pt idx="427">
                  <c:v>1.445759</c:v>
                </c:pt>
                <c:pt idx="428">
                  <c:v>1.452005</c:v>
                </c:pt>
                <c:pt idx="429">
                  <c:v>1.45888</c:v>
                </c:pt>
                <c:pt idx="430">
                  <c:v>1.464255</c:v>
                </c:pt>
                <c:pt idx="431">
                  <c:v>1.468279</c:v>
                </c:pt>
                <c:pt idx="432">
                  <c:v>1.468884</c:v>
                </c:pt>
                <c:pt idx="433">
                  <c:v>1.468394</c:v>
                </c:pt>
                <c:pt idx="434">
                  <c:v>1.46882</c:v>
                </c:pt>
                <c:pt idx="435">
                  <c:v>1.468911</c:v>
                </c:pt>
                <c:pt idx="436">
                  <c:v>1.470386</c:v>
                </c:pt>
                <c:pt idx="437">
                  <c:v>1.472907</c:v>
                </c:pt>
                <c:pt idx="438">
                  <c:v>1.475408</c:v>
                </c:pt>
                <c:pt idx="439">
                  <c:v>1.479732</c:v>
                </c:pt>
                <c:pt idx="440">
                  <c:v>1.484567</c:v>
                </c:pt>
                <c:pt idx="441">
                  <c:v>1.489271</c:v>
                </c:pt>
                <c:pt idx="442">
                  <c:v>1.494636</c:v>
                </c:pt>
                <c:pt idx="443">
                  <c:v>1.50144</c:v>
                </c:pt>
                <c:pt idx="444">
                  <c:v>1.506972</c:v>
                </c:pt>
                <c:pt idx="445">
                  <c:v>1.512046</c:v>
                </c:pt>
                <c:pt idx="446">
                  <c:v>1.513984</c:v>
                </c:pt>
                <c:pt idx="447">
                  <c:v>1.512635</c:v>
                </c:pt>
                <c:pt idx="448">
                  <c:v>1.511144</c:v>
                </c:pt>
                <c:pt idx="449">
                  <c:v>1.510606</c:v>
                </c:pt>
                <c:pt idx="450">
                  <c:v>1.511339</c:v>
                </c:pt>
                <c:pt idx="451">
                  <c:v>1.515341</c:v>
                </c:pt>
                <c:pt idx="452">
                  <c:v>1.519343</c:v>
                </c:pt>
                <c:pt idx="453">
                  <c:v>1.525964</c:v>
                </c:pt>
                <c:pt idx="454">
                  <c:v>1.531116</c:v>
                </c:pt>
                <c:pt idx="455">
                  <c:v>1.534642</c:v>
                </c:pt>
                <c:pt idx="456">
                  <c:v>1.539713</c:v>
                </c:pt>
                <c:pt idx="457">
                  <c:v>1.543543</c:v>
                </c:pt>
                <c:pt idx="458">
                  <c:v>1.548468</c:v>
                </c:pt>
                <c:pt idx="459">
                  <c:v>1.554</c:v>
                </c:pt>
                <c:pt idx="460">
                  <c:v>1.559747</c:v>
                </c:pt>
                <c:pt idx="461">
                  <c:v>1.566146</c:v>
                </c:pt>
                <c:pt idx="462">
                  <c:v>1.571429</c:v>
                </c:pt>
                <c:pt idx="463">
                  <c:v>1.576928</c:v>
                </c:pt>
                <c:pt idx="464">
                  <c:v>1.580441</c:v>
                </c:pt>
                <c:pt idx="465">
                  <c:v>1.58338</c:v>
                </c:pt>
                <c:pt idx="466">
                  <c:v>1.584524</c:v>
                </c:pt>
                <c:pt idx="467">
                  <c:v>1.58145</c:v>
                </c:pt>
                <c:pt idx="468">
                  <c:v>1.579326</c:v>
                </c:pt>
                <c:pt idx="469">
                  <c:v>1.573863</c:v>
                </c:pt>
                <c:pt idx="470">
                  <c:v>1.567084</c:v>
                </c:pt>
                <c:pt idx="471">
                  <c:v>1.559619</c:v>
                </c:pt>
                <c:pt idx="472">
                  <c:v>1.552058</c:v>
                </c:pt>
                <c:pt idx="473">
                  <c:v>1.547843</c:v>
                </c:pt>
                <c:pt idx="474">
                  <c:v>1.547099</c:v>
                </c:pt>
                <c:pt idx="475">
                  <c:v>1.546801</c:v>
                </c:pt>
                <c:pt idx="476">
                  <c:v>1.545693</c:v>
                </c:pt>
                <c:pt idx="477">
                  <c:v>1.545804</c:v>
                </c:pt>
                <c:pt idx="478">
                  <c:v>1.548173</c:v>
                </c:pt>
                <c:pt idx="479">
                  <c:v>1.551949</c:v>
                </c:pt>
                <c:pt idx="480">
                  <c:v>1.554789</c:v>
                </c:pt>
                <c:pt idx="481">
                  <c:v>1.556035</c:v>
                </c:pt>
                <c:pt idx="482">
                  <c:v>1.558255</c:v>
                </c:pt>
                <c:pt idx="483">
                  <c:v>1.560915</c:v>
                </c:pt>
                <c:pt idx="484">
                  <c:v>1.566082</c:v>
                </c:pt>
                <c:pt idx="485">
                  <c:v>1.567688</c:v>
                </c:pt>
                <c:pt idx="486">
                  <c:v>1.566943</c:v>
                </c:pt>
                <c:pt idx="487">
                  <c:v>1.565168</c:v>
                </c:pt>
                <c:pt idx="488">
                  <c:v>1.565423</c:v>
                </c:pt>
                <c:pt idx="489">
                  <c:v>1.570275</c:v>
                </c:pt>
                <c:pt idx="490">
                  <c:v>1.574589</c:v>
                </c:pt>
                <c:pt idx="491">
                  <c:v>1.577102</c:v>
                </c:pt>
                <c:pt idx="492">
                  <c:v>1.57768</c:v>
                </c:pt>
                <c:pt idx="493">
                  <c:v>1.580382</c:v>
                </c:pt>
                <c:pt idx="494">
                  <c:v>1.583893</c:v>
                </c:pt>
                <c:pt idx="495">
                  <c:v>1.589991</c:v>
                </c:pt>
                <c:pt idx="496">
                  <c:v>1.594242</c:v>
                </c:pt>
                <c:pt idx="497">
                  <c:v>1.597121</c:v>
                </c:pt>
                <c:pt idx="498">
                  <c:v>1.60017</c:v>
                </c:pt>
                <c:pt idx="499">
                  <c:v>1.601356</c:v>
                </c:pt>
                <c:pt idx="500">
                  <c:v>1.603027</c:v>
                </c:pt>
                <c:pt idx="501">
                  <c:v>1.602053</c:v>
                </c:pt>
                <c:pt idx="502">
                  <c:v>1.600093</c:v>
                </c:pt>
                <c:pt idx="503">
                  <c:v>1.598305</c:v>
                </c:pt>
                <c:pt idx="504">
                  <c:v>1.598484</c:v>
                </c:pt>
                <c:pt idx="505">
                  <c:v>1.601894</c:v>
                </c:pt>
                <c:pt idx="506">
                  <c:v>1.610139</c:v>
                </c:pt>
                <c:pt idx="507">
                  <c:v>1.619016</c:v>
                </c:pt>
                <c:pt idx="508">
                  <c:v>1.629535</c:v>
                </c:pt>
                <c:pt idx="509">
                  <c:v>1.63672</c:v>
                </c:pt>
                <c:pt idx="510">
                  <c:v>1.637788</c:v>
                </c:pt>
                <c:pt idx="511">
                  <c:v>1.63294</c:v>
                </c:pt>
                <c:pt idx="512">
                  <c:v>1.626306</c:v>
                </c:pt>
                <c:pt idx="513">
                  <c:v>1.623713</c:v>
                </c:pt>
                <c:pt idx="514">
                  <c:v>1.626093</c:v>
                </c:pt>
                <c:pt idx="515">
                  <c:v>1.634257</c:v>
                </c:pt>
                <c:pt idx="516">
                  <c:v>1.643441</c:v>
                </c:pt>
                <c:pt idx="517">
                  <c:v>1.652507</c:v>
                </c:pt>
                <c:pt idx="518">
                  <c:v>1.658805</c:v>
                </c:pt>
                <c:pt idx="519">
                  <c:v>1.663807</c:v>
                </c:pt>
                <c:pt idx="520">
                  <c:v>1.667681</c:v>
                </c:pt>
                <c:pt idx="521">
                  <c:v>1.672632</c:v>
                </c:pt>
                <c:pt idx="522">
                  <c:v>1.677711</c:v>
                </c:pt>
                <c:pt idx="523">
                  <c:v>1.681947</c:v>
                </c:pt>
                <c:pt idx="524">
                  <c:v>1.684137</c:v>
                </c:pt>
                <c:pt idx="525">
                  <c:v>1.683112</c:v>
                </c:pt>
                <c:pt idx="526">
                  <c:v>1.679282</c:v>
                </c:pt>
                <c:pt idx="527">
                  <c:v>1.674601</c:v>
                </c:pt>
                <c:pt idx="528">
                  <c:v>1.673556</c:v>
                </c:pt>
                <c:pt idx="529">
                  <c:v>1.67651</c:v>
                </c:pt>
                <c:pt idx="530">
                  <c:v>1.682361</c:v>
                </c:pt>
                <c:pt idx="531">
                  <c:v>1.690258</c:v>
                </c:pt>
                <c:pt idx="532">
                  <c:v>1.698222</c:v>
                </c:pt>
                <c:pt idx="533">
                  <c:v>1.707205</c:v>
                </c:pt>
                <c:pt idx="534">
                  <c:v>1.718917</c:v>
                </c:pt>
                <c:pt idx="535">
                  <c:v>1.728216</c:v>
                </c:pt>
                <c:pt idx="536">
                  <c:v>1.737025</c:v>
                </c:pt>
                <c:pt idx="537">
                  <c:v>1.743193</c:v>
                </c:pt>
                <c:pt idx="538">
                  <c:v>1.751777</c:v>
                </c:pt>
                <c:pt idx="539">
                  <c:v>1.76348</c:v>
                </c:pt>
                <c:pt idx="540">
                  <c:v>1.773173</c:v>
                </c:pt>
                <c:pt idx="541">
                  <c:v>1.786061</c:v>
                </c:pt>
                <c:pt idx="542">
                  <c:v>1.798975</c:v>
                </c:pt>
                <c:pt idx="543">
                  <c:v>1.812498</c:v>
                </c:pt>
                <c:pt idx="544">
                  <c:v>1.82931</c:v>
                </c:pt>
                <c:pt idx="545">
                  <c:v>1.839874</c:v>
                </c:pt>
                <c:pt idx="546">
                  <c:v>1.851092</c:v>
                </c:pt>
                <c:pt idx="547">
                  <c:v>1.870834</c:v>
                </c:pt>
                <c:pt idx="548">
                  <c:v>1.90724</c:v>
                </c:pt>
                <c:pt idx="549">
                  <c:v>1.955671</c:v>
                </c:pt>
                <c:pt idx="550">
                  <c:v>1.99393</c:v>
                </c:pt>
                <c:pt idx="551">
                  <c:v>2.007889</c:v>
                </c:pt>
                <c:pt idx="552">
                  <c:v>1.994815</c:v>
                </c:pt>
                <c:pt idx="553">
                  <c:v>1.966756</c:v>
                </c:pt>
                <c:pt idx="554">
                  <c:v>1.936569</c:v>
                </c:pt>
                <c:pt idx="555">
                  <c:v>1.913123</c:v>
                </c:pt>
                <c:pt idx="556">
                  <c:v>1.90609</c:v>
                </c:pt>
                <c:pt idx="557">
                  <c:v>1.909813</c:v>
                </c:pt>
                <c:pt idx="558">
                  <c:v>1.92306</c:v>
                </c:pt>
                <c:pt idx="559">
                  <c:v>1.931885</c:v>
                </c:pt>
                <c:pt idx="560">
                  <c:v>1.931632</c:v>
                </c:pt>
                <c:pt idx="561">
                  <c:v>1.930071</c:v>
                </c:pt>
                <c:pt idx="562">
                  <c:v>1.928845</c:v>
                </c:pt>
                <c:pt idx="563">
                  <c:v>1.936574</c:v>
                </c:pt>
                <c:pt idx="564">
                  <c:v>1.951976</c:v>
                </c:pt>
                <c:pt idx="565">
                  <c:v>1.971869</c:v>
                </c:pt>
                <c:pt idx="566">
                  <c:v>1.988361</c:v>
                </c:pt>
                <c:pt idx="567">
                  <c:v>2.003948</c:v>
                </c:pt>
                <c:pt idx="568">
                  <c:v>2.018163</c:v>
                </c:pt>
                <c:pt idx="569">
                  <c:v>2.030748</c:v>
                </c:pt>
                <c:pt idx="570">
                  <c:v>2.039544</c:v>
                </c:pt>
                <c:pt idx="571">
                  <c:v>2.044924</c:v>
                </c:pt>
                <c:pt idx="572">
                  <c:v>2.054987</c:v>
                </c:pt>
                <c:pt idx="573">
                  <c:v>2.072975</c:v>
                </c:pt>
                <c:pt idx="574">
                  <c:v>2.091956</c:v>
                </c:pt>
                <c:pt idx="575">
                  <c:v>2.121808</c:v>
                </c:pt>
                <c:pt idx="576">
                  <c:v>2.155732</c:v>
                </c:pt>
                <c:pt idx="577">
                  <c:v>2.197787</c:v>
                </c:pt>
                <c:pt idx="578">
                  <c:v>2.237282</c:v>
                </c:pt>
                <c:pt idx="579">
                  <c:v>2.258256</c:v>
                </c:pt>
                <c:pt idx="580">
                  <c:v>2.289055</c:v>
                </c:pt>
                <c:pt idx="581">
                  <c:v>2.310629</c:v>
                </c:pt>
                <c:pt idx="582">
                  <c:v>2.349971</c:v>
                </c:pt>
                <c:pt idx="583">
                  <c:v>2.381953</c:v>
                </c:pt>
                <c:pt idx="584">
                  <c:v>2.394188</c:v>
                </c:pt>
                <c:pt idx="585">
                  <c:v>2.386972</c:v>
                </c:pt>
                <c:pt idx="586">
                  <c:v>2.404947</c:v>
                </c:pt>
                <c:pt idx="587">
                  <c:v>2.436206</c:v>
                </c:pt>
                <c:pt idx="588">
                  <c:v>2.499587</c:v>
                </c:pt>
                <c:pt idx="589">
                  <c:v>2.494732</c:v>
                </c:pt>
                <c:pt idx="590">
                  <c:v>2.452545</c:v>
                </c:pt>
                <c:pt idx="591">
                  <c:v>2.382598</c:v>
                </c:pt>
                <c:pt idx="592">
                  <c:v>2.326304</c:v>
                </c:pt>
                <c:pt idx="593">
                  <c:v>2.300849</c:v>
                </c:pt>
                <c:pt idx="594">
                  <c:v>2.294159</c:v>
                </c:pt>
                <c:pt idx="595">
                  <c:v>2.289854</c:v>
                </c:pt>
                <c:pt idx="596">
                  <c:v>2.294037</c:v>
                </c:pt>
                <c:pt idx="597">
                  <c:v>2.270813</c:v>
                </c:pt>
                <c:pt idx="598">
                  <c:v>2.247319</c:v>
                </c:pt>
                <c:pt idx="599">
                  <c:v>2.215039</c:v>
                </c:pt>
                <c:pt idx="600">
                  <c:v>2.19032</c:v>
                </c:pt>
                <c:pt idx="601">
                  <c:v>2.174723</c:v>
                </c:pt>
                <c:pt idx="602">
                  <c:v>2.162283</c:v>
                </c:pt>
                <c:pt idx="603">
                  <c:v>2.159772</c:v>
                </c:pt>
                <c:pt idx="604">
                  <c:v>2.148189</c:v>
                </c:pt>
                <c:pt idx="605">
                  <c:v>2.134615</c:v>
                </c:pt>
                <c:pt idx="606">
                  <c:v>2.115376</c:v>
                </c:pt>
                <c:pt idx="607">
                  <c:v>2.088924</c:v>
                </c:pt>
                <c:pt idx="608">
                  <c:v>2.061782</c:v>
                </c:pt>
                <c:pt idx="609">
                  <c:v>2.029113</c:v>
                </c:pt>
                <c:pt idx="610">
                  <c:v>2.000362</c:v>
                </c:pt>
                <c:pt idx="611">
                  <c:v>1.965853</c:v>
                </c:pt>
                <c:pt idx="612">
                  <c:v>1.939611</c:v>
                </c:pt>
                <c:pt idx="613">
                  <c:v>1.920794</c:v>
                </c:pt>
                <c:pt idx="614">
                  <c:v>1.909608</c:v>
                </c:pt>
                <c:pt idx="615">
                  <c:v>1.912214</c:v>
                </c:pt>
                <c:pt idx="616">
                  <c:v>1.925373</c:v>
                </c:pt>
                <c:pt idx="617">
                  <c:v>1.939788</c:v>
                </c:pt>
                <c:pt idx="618">
                  <c:v>1.946854</c:v>
                </c:pt>
                <c:pt idx="619">
                  <c:v>1.94281</c:v>
                </c:pt>
                <c:pt idx="620">
                  <c:v>1.927367</c:v>
                </c:pt>
                <c:pt idx="621">
                  <c:v>1.925174</c:v>
                </c:pt>
                <c:pt idx="622">
                  <c:v>1.931865</c:v>
                </c:pt>
                <c:pt idx="623">
                  <c:v>1.944786</c:v>
                </c:pt>
                <c:pt idx="624">
                  <c:v>1.951114</c:v>
                </c:pt>
                <c:pt idx="625">
                  <c:v>1.949531</c:v>
                </c:pt>
                <c:pt idx="626">
                  <c:v>1.953045</c:v>
                </c:pt>
                <c:pt idx="627">
                  <c:v>1.961091</c:v>
                </c:pt>
                <c:pt idx="628">
                  <c:v>1.975429</c:v>
                </c:pt>
                <c:pt idx="629">
                  <c:v>1.989983</c:v>
                </c:pt>
                <c:pt idx="630">
                  <c:v>1.99905</c:v>
                </c:pt>
                <c:pt idx="631">
                  <c:v>2.009274</c:v>
                </c:pt>
                <c:pt idx="632">
                  <c:v>2.015656</c:v>
                </c:pt>
                <c:pt idx="633">
                  <c:v>2.013324</c:v>
                </c:pt>
                <c:pt idx="634">
                  <c:v>2.009284</c:v>
                </c:pt>
                <c:pt idx="635">
                  <c:v>2.005534</c:v>
                </c:pt>
                <c:pt idx="636">
                  <c:v>2.017652</c:v>
                </c:pt>
                <c:pt idx="637">
                  <c:v>2.037325</c:v>
                </c:pt>
                <c:pt idx="638">
                  <c:v>2.053332</c:v>
                </c:pt>
                <c:pt idx="639">
                  <c:v>2.06106</c:v>
                </c:pt>
                <c:pt idx="640">
                  <c:v>2.062909</c:v>
                </c:pt>
                <c:pt idx="641">
                  <c:v>2.065709</c:v>
                </c:pt>
                <c:pt idx="642">
                  <c:v>2.064542</c:v>
                </c:pt>
                <c:pt idx="643">
                  <c:v>2.056328</c:v>
                </c:pt>
                <c:pt idx="644">
                  <c:v>2.043312</c:v>
                </c:pt>
                <c:pt idx="645">
                  <c:v>2.034586</c:v>
                </c:pt>
                <c:pt idx="646">
                  <c:v>2.033088</c:v>
                </c:pt>
                <c:pt idx="647">
                  <c:v>2.038115</c:v>
                </c:pt>
                <c:pt idx="648">
                  <c:v>2.043304</c:v>
                </c:pt>
                <c:pt idx="649">
                  <c:v>2.049166</c:v>
                </c:pt>
                <c:pt idx="650">
                  <c:v>2.068273</c:v>
                </c:pt>
                <c:pt idx="651">
                  <c:v>2.087885</c:v>
                </c:pt>
                <c:pt idx="652">
                  <c:v>2.106332</c:v>
                </c:pt>
                <c:pt idx="653">
                  <c:v>2.119355</c:v>
                </c:pt>
                <c:pt idx="654">
                  <c:v>2.10894</c:v>
                </c:pt>
                <c:pt idx="655">
                  <c:v>2.102204</c:v>
                </c:pt>
                <c:pt idx="656">
                  <c:v>2.088243</c:v>
                </c:pt>
                <c:pt idx="657">
                  <c:v>2.081957</c:v>
                </c:pt>
                <c:pt idx="658">
                  <c:v>2.072703</c:v>
                </c:pt>
                <c:pt idx="659">
                  <c:v>2.065262</c:v>
                </c:pt>
                <c:pt idx="660">
                  <c:v>2.046432</c:v>
                </c:pt>
                <c:pt idx="661">
                  <c:v>2.019506</c:v>
                </c:pt>
                <c:pt idx="662">
                  <c:v>1.991732</c:v>
                </c:pt>
                <c:pt idx="663">
                  <c:v>1.963577</c:v>
                </c:pt>
                <c:pt idx="664">
                  <c:v>1.946605</c:v>
                </c:pt>
                <c:pt idx="665">
                  <c:v>1.933584</c:v>
                </c:pt>
                <c:pt idx="666">
                  <c:v>1.925949</c:v>
                </c:pt>
                <c:pt idx="667">
                  <c:v>1.916538</c:v>
                </c:pt>
                <c:pt idx="668">
                  <c:v>1.9079</c:v>
                </c:pt>
                <c:pt idx="669">
                  <c:v>1.89807</c:v>
                </c:pt>
                <c:pt idx="670">
                  <c:v>1.888509</c:v>
                </c:pt>
                <c:pt idx="671">
                  <c:v>1.876267</c:v>
                </c:pt>
                <c:pt idx="672">
                  <c:v>1.861804</c:v>
                </c:pt>
                <c:pt idx="673">
                  <c:v>1.850306</c:v>
                </c:pt>
                <c:pt idx="674">
                  <c:v>1.842428</c:v>
                </c:pt>
                <c:pt idx="675">
                  <c:v>1.833843</c:v>
                </c:pt>
                <c:pt idx="676">
                  <c:v>1.825082</c:v>
                </c:pt>
                <c:pt idx="677">
                  <c:v>1.815608</c:v>
                </c:pt>
                <c:pt idx="678">
                  <c:v>1.811194</c:v>
                </c:pt>
                <c:pt idx="679">
                  <c:v>1.813297</c:v>
                </c:pt>
                <c:pt idx="680">
                  <c:v>1.820577</c:v>
                </c:pt>
                <c:pt idx="681">
                  <c:v>1.827145</c:v>
                </c:pt>
                <c:pt idx="682">
                  <c:v>1.83666</c:v>
                </c:pt>
                <c:pt idx="683">
                  <c:v>1.846519</c:v>
                </c:pt>
                <c:pt idx="684">
                  <c:v>1.859809</c:v>
                </c:pt>
                <c:pt idx="685">
                  <c:v>1.874951</c:v>
                </c:pt>
                <c:pt idx="686">
                  <c:v>1.888605</c:v>
                </c:pt>
                <c:pt idx="687">
                  <c:v>1.901856</c:v>
                </c:pt>
                <c:pt idx="688">
                  <c:v>1.915239</c:v>
                </c:pt>
                <c:pt idx="689">
                  <c:v>1.925301</c:v>
                </c:pt>
                <c:pt idx="690">
                  <c:v>1.928816</c:v>
                </c:pt>
                <c:pt idx="691">
                  <c:v>1.926548</c:v>
                </c:pt>
                <c:pt idx="692">
                  <c:v>1.920249</c:v>
                </c:pt>
                <c:pt idx="693">
                  <c:v>1.912935</c:v>
                </c:pt>
                <c:pt idx="694">
                  <c:v>1.90968</c:v>
                </c:pt>
                <c:pt idx="695">
                  <c:v>1.905073</c:v>
                </c:pt>
                <c:pt idx="696">
                  <c:v>1.900867</c:v>
                </c:pt>
                <c:pt idx="697">
                  <c:v>1.901188</c:v>
                </c:pt>
                <c:pt idx="698">
                  <c:v>1.903123</c:v>
                </c:pt>
                <c:pt idx="699">
                  <c:v>1.912564</c:v>
                </c:pt>
                <c:pt idx="700">
                  <c:v>1.924012</c:v>
                </c:pt>
                <c:pt idx="701">
                  <c:v>1.938878</c:v>
                </c:pt>
                <c:pt idx="702">
                  <c:v>1.956103</c:v>
                </c:pt>
                <c:pt idx="703">
                  <c:v>1.971246</c:v>
                </c:pt>
                <c:pt idx="704">
                  <c:v>1.987814</c:v>
                </c:pt>
                <c:pt idx="705">
                  <c:v>1.999325</c:v>
                </c:pt>
                <c:pt idx="706">
                  <c:v>2.006262</c:v>
                </c:pt>
                <c:pt idx="707">
                  <c:v>2.013192</c:v>
                </c:pt>
                <c:pt idx="708">
                  <c:v>2.019478</c:v>
                </c:pt>
                <c:pt idx="709">
                  <c:v>2.026003</c:v>
                </c:pt>
                <c:pt idx="710">
                  <c:v>2.027695</c:v>
                </c:pt>
                <c:pt idx="711">
                  <c:v>2.030948</c:v>
                </c:pt>
                <c:pt idx="712">
                  <c:v>2.027129</c:v>
                </c:pt>
                <c:pt idx="713">
                  <c:v>2.018431</c:v>
                </c:pt>
                <c:pt idx="714">
                  <c:v>2.00591</c:v>
                </c:pt>
                <c:pt idx="715">
                  <c:v>1.986008</c:v>
                </c:pt>
                <c:pt idx="716">
                  <c:v>1.97952</c:v>
                </c:pt>
                <c:pt idx="717">
                  <c:v>1.980995</c:v>
                </c:pt>
                <c:pt idx="718">
                  <c:v>1.989456</c:v>
                </c:pt>
                <c:pt idx="719">
                  <c:v>1.993061</c:v>
                </c:pt>
                <c:pt idx="720">
                  <c:v>1.984784</c:v>
                </c:pt>
                <c:pt idx="721">
                  <c:v>1.978151</c:v>
                </c:pt>
                <c:pt idx="722">
                  <c:v>1.98174</c:v>
                </c:pt>
                <c:pt idx="723">
                  <c:v>1.989734</c:v>
                </c:pt>
                <c:pt idx="724">
                  <c:v>1.999862</c:v>
                </c:pt>
                <c:pt idx="725">
                  <c:v>2.00761</c:v>
                </c:pt>
                <c:pt idx="726">
                  <c:v>2.008405</c:v>
                </c:pt>
                <c:pt idx="727">
                  <c:v>2.017059</c:v>
                </c:pt>
                <c:pt idx="728">
                  <c:v>2.033356</c:v>
                </c:pt>
                <c:pt idx="729">
                  <c:v>2.060679</c:v>
                </c:pt>
                <c:pt idx="730">
                  <c:v>2.090726</c:v>
                </c:pt>
                <c:pt idx="731">
                  <c:v>2.103784</c:v>
                </c:pt>
                <c:pt idx="732">
                  <c:v>2.100812</c:v>
                </c:pt>
                <c:pt idx="733">
                  <c:v>2.091042</c:v>
                </c:pt>
                <c:pt idx="734">
                  <c:v>2.073015</c:v>
                </c:pt>
                <c:pt idx="735">
                  <c:v>2.05382</c:v>
                </c:pt>
                <c:pt idx="736">
                  <c:v>2.037136</c:v>
                </c:pt>
                <c:pt idx="737">
                  <c:v>2.035727</c:v>
                </c:pt>
                <c:pt idx="738">
                  <c:v>2.05891</c:v>
                </c:pt>
                <c:pt idx="739">
                  <c:v>2.091954</c:v>
                </c:pt>
                <c:pt idx="740">
                  <c:v>2.136891</c:v>
                </c:pt>
                <c:pt idx="741">
                  <c:v>2.151015</c:v>
                </c:pt>
                <c:pt idx="742">
                  <c:v>2.161829</c:v>
                </c:pt>
                <c:pt idx="743">
                  <c:v>2.153249</c:v>
                </c:pt>
                <c:pt idx="744">
                  <c:v>2.139673</c:v>
                </c:pt>
                <c:pt idx="745">
                  <c:v>2.142882</c:v>
                </c:pt>
                <c:pt idx="746">
                  <c:v>2.140239</c:v>
                </c:pt>
                <c:pt idx="747">
                  <c:v>2.148277</c:v>
                </c:pt>
                <c:pt idx="748">
                  <c:v>2.145012</c:v>
                </c:pt>
                <c:pt idx="749">
                  <c:v>2.14026</c:v>
                </c:pt>
                <c:pt idx="750">
                  <c:v>2.130902</c:v>
                </c:pt>
                <c:pt idx="751">
                  <c:v>2.1374</c:v>
                </c:pt>
                <c:pt idx="752">
                  <c:v>2.144208</c:v>
                </c:pt>
                <c:pt idx="753">
                  <c:v>2.150115</c:v>
                </c:pt>
                <c:pt idx="754">
                  <c:v>2.140204</c:v>
                </c:pt>
                <c:pt idx="755">
                  <c:v>2.127812</c:v>
                </c:pt>
                <c:pt idx="756">
                  <c:v>2.115791</c:v>
                </c:pt>
                <c:pt idx="757">
                  <c:v>2.122992</c:v>
                </c:pt>
                <c:pt idx="758">
                  <c:v>2.134467</c:v>
                </c:pt>
                <c:pt idx="759">
                  <c:v>2.147039</c:v>
                </c:pt>
                <c:pt idx="760">
                  <c:v>2.153505</c:v>
                </c:pt>
                <c:pt idx="761">
                  <c:v>2.154536</c:v>
                </c:pt>
                <c:pt idx="762">
                  <c:v>2.157353</c:v>
                </c:pt>
                <c:pt idx="763">
                  <c:v>2.165744</c:v>
                </c:pt>
                <c:pt idx="764">
                  <c:v>2.175289</c:v>
                </c:pt>
                <c:pt idx="765">
                  <c:v>2.174329</c:v>
                </c:pt>
                <c:pt idx="766">
                  <c:v>2.185409</c:v>
                </c:pt>
                <c:pt idx="767">
                  <c:v>2.194071</c:v>
                </c:pt>
                <c:pt idx="768">
                  <c:v>2.206071</c:v>
                </c:pt>
                <c:pt idx="769">
                  <c:v>2.210339</c:v>
                </c:pt>
                <c:pt idx="770">
                  <c:v>2.209999</c:v>
                </c:pt>
                <c:pt idx="771">
                  <c:v>2.197357</c:v>
                </c:pt>
                <c:pt idx="772">
                  <c:v>2.178919</c:v>
                </c:pt>
                <c:pt idx="773">
                  <c:v>2.162036</c:v>
                </c:pt>
                <c:pt idx="774">
                  <c:v>2.163809</c:v>
                </c:pt>
                <c:pt idx="775">
                  <c:v>2.178127</c:v>
                </c:pt>
                <c:pt idx="776">
                  <c:v>2.196018</c:v>
                </c:pt>
                <c:pt idx="777">
                  <c:v>2.218214</c:v>
                </c:pt>
                <c:pt idx="778">
                  <c:v>2.242003</c:v>
                </c:pt>
                <c:pt idx="779">
                  <c:v>2.25118</c:v>
                </c:pt>
                <c:pt idx="780">
                  <c:v>2.284606</c:v>
                </c:pt>
                <c:pt idx="781">
                  <c:v>2.307214</c:v>
                </c:pt>
                <c:pt idx="782">
                  <c:v>2.35201</c:v>
                </c:pt>
                <c:pt idx="783">
                  <c:v>2.386281</c:v>
                </c:pt>
                <c:pt idx="784">
                  <c:v>2.394266</c:v>
                </c:pt>
                <c:pt idx="785">
                  <c:v>2.411145</c:v>
                </c:pt>
                <c:pt idx="786">
                  <c:v>2.427102</c:v>
                </c:pt>
                <c:pt idx="787">
                  <c:v>2.448375</c:v>
                </c:pt>
                <c:pt idx="788">
                  <c:v>2.463791</c:v>
                </c:pt>
                <c:pt idx="789">
                  <c:v>2.491323</c:v>
                </c:pt>
                <c:pt idx="790">
                  <c:v>2.457681</c:v>
                </c:pt>
                <c:pt idx="791">
                  <c:v>2.426696</c:v>
                </c:pt>
                <c:pt idx="792">
                  <c:v>2.387121</c:v>
                </c:pt>
                <c:pt idx="793">
                  <c:v>2.325547</c:v>
                </c:pt>
                <c:pt idx="794">
                  <c:v>2.298594</c:v>
                </c:pt>
                <c:pt idx="795">
                  <c:v>2.320304</c:v>
                </c:pt>
                <c:pt idx="796">
                  <c:v>2.36808</c:v>
                </c:pt>
                <c:pt idx="797">
                  <c:v>2.43991</c:v>
                </c:pt>
                <c:pt idx="798">
                  <c:v>2.452938</c:v>
                </c:pt>
                <c:pt idx="799">
                  <c:v>2.489879</c:v>
                </c:pt>
                <c:pt idx="800">
                  <c:v>2.480061</c:v>
                </c:pt>
                <c:pt idx="801">
                  <c:v>2.507317</c:v>
                </c:pt>
                <c:pt idx="802">
                  <c:v>2.544323</c:v>
                </c:pt>
                <c:pt idx="803">
                  <c:v>2.57997</c:v>
                </c:pt>
                <c:pt idx="804">
                  <c:v>2.536415</c:v>
                </c:pt>
                <c:pt idx="805">
                  <c:v>2.481006</c:v>
                </c:pt>
                <c:pt idx="806">
                  <c:v>2.38241</c:v>
                </c:pt>
                <c:pt idx="807">
                  <c:v>2.352674</c:v>
                </c:pt>
                <c:pt idx="808">
                  <c:v>2.362392</c:v>
                </c:pt>
                <c:pt idx="809">
                  <c:v>2.429977</c:v>
                </c:pt>
                <c:pt idx="810">
                  <c:v>2.546733</c:v>
                </c:pt>
                <c:pt idx="811">
                  <c:v>2.57738</c:v>
                </c:pt>
                <c:pt idx="812">
                  <c:v>2.613791</c:v>
                </c:pt>
                <c:pt idx="813">
                  <c:v>2.556797</c:v>
                </c:pt>
                <c:pt idx="814">
                  <c:v>2.510799</c:v>
                </c:pt>
                <c:pt idx="815">
                  <c:v>2.490679</c:v>
                </c:pt>
                <c:pt idx="816">
                  <c:v>2.449159</c:v>
                </c:pt>
                <c:pt idx="817">
                  <c:v>2.425961</c:v>
                </c:pt>
                <c:pt idx="818">
                  <c:v>2.395725</c:v>
                </c:pt>
                <c:pt idx="819">
                  <c:v>2.376184</c:v>
                </c:pt>
                <c:pt idx="820">
                  <c:v>2.378181</c:v>
                </c:pt>
                <c:pt idx="821">
                  <c:v>2.442516</c:v>
                </c:pt>
                <c:pt idx="822">
                  <c:v>2.54904</c:v>
                </c:pt>
                <c:pt idx="823">
                  <c:v>2.697862</c:v>
                </c:pt>
                <c:pt idx="824">
                  <c:v>2.747585</c:v>
                </c:pt>
                <c:pt idx="825">
                  <c:v>2.815128</c:v>
                </c:pt>
              </c:numCache>
            </c:numRef>
          </c:yVal>
          <c:smooth val="1"/>
        </c:ser>
        <c:axId val="69116719"/>
        <c:axId val="2389149"/>
      </c:scatterChart>
      <c:valAx>
        <c:axId val="69116719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49"/>
        <c:crossesAt val="0"/>
        <c:crossBetween val="midCat"/>
      </c:valAx>
      <c:valAx>
        <c:axId val="2389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1671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N$57:$N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O$57:$O$882</c:f>
              <c:numCache>
                <c:formatCode>General</c:formatCode>
                <c:ptCount val="826"/>
                <c:pt idx="0">
                  <c:v>1.1259</c:v>
                </c:pt>
                <c:pt idx="1">
                  <c:v>1.131669</c:v>
                </c:pt>
                <c:pt idx="2">
                  <c:v>1.13529</c:v>
                </c:pt>
                <c:pt idx="3">
                  <c:v>1.136379</c:v>
                </c:pt>
                <c:pt idx="4">
                  <c:v>1.135186</c:v>
                </c:pt>
                <c:pt idx="5">
                  <c:v>1.133733</c:v>
                </c:pt>
                <c:pt idx="6">
                  <c:v>1.133059</c:v>
                </c:pt>
                <c:pt idx="7">
                  <c:v>1.133058</c:v>
                </c:pt>
                <c:pt idx="8">
                  <c:v>1.133298</c:v>
                </c:pt>
                <c:pt idx="9">
                  <c:v>1.132784</c:v>
                </c:pt>
                <c:pt idx="10">
                  <c:v>1.132421</c:v>
                </c:pt>
                <c:pt idx="11">
                  <c:v>1.131954</c:v>
                </c:pt>
                <c:pt idx="12">
                  <c:v>1.131001</c:v>
                </c:pt>
                <c:pt idx="13">
                  <c:v>1.130011</c:v>
                </c:pt>
                <c:pt idx="14">
                  <c:v>1.130941</c:v>
                </c:pt>
                <c:pt idx="15">
                  <c:v>1.133336</c:v>
                </c:pt>
                <c:pt idx="16">
                  <c:v>1.135818</c:v>
                </c:pt>
                <c:pt idx="17">
                  <c:v>1.136848</c:v>
                </c:pt>
                <c:pt idx="18">
                  <c:v>1.136571</c:v>
                </c:pt>
                <c:pt idx="19">
                  <c:v>1.135879</c:v>
                </c:pt>
                <c:pt idx="20">
                  <c:v>1.135545</c:v>
                </c:pt>
                <c:pt idx="21">
                  <c:v>1.134651</c:v>
                </c:pt>
                <c:pt idx="22">
                  <c:v>1.132351</c:v>
                </c:pt>
                <c:pt idx="23">
                  <c:v>1.128885</c:v>
                </c:pt>
                <c:pt idx="24">
                  <c:v>1.125725</c:v>
                </c:pt>
                <c:pt idx="25">
                  <c:v>1.122571</c:v>
                </c:pt>
                <c:pt idx="26">
                  <c:v>1.122015</c:v>
                </c:pt>
                <c:pt idx="27">
                  <c:v>1.121088</c:v>
                </c:pt>
                <c:pt idx="28">
                  <c:v>1.121155</c:v>
                </c:pt>
                <c:pt idx="29">
                  <c:v>1.12175</c:v>
                </c:pt>
                <c:pt idx="30">
                  <c:v>1.121161</c:v>
                </c:pt>
                <c:pt idx="31">
                  <c:v>1.120121</c:v>
                </c:pt>
                <c:pt idx="32">
                  <c:v>1.118101</c:v>
                </c:pt>
                <c:pt idx="33">
                  <c:v>1.118708</c:v>
                </c:pt>
                <c:pt idx="34">
                  <c:v>1.120422</c:v>
                </c:pt>
                <c:pt idx="35">
                  <c:v>1.122945</c:v>
                </c:pt>
                <c:pt idx="36">
                  <c:v>1.124089</c:v>
                </c:pt>
                <c:pt idx="37">
                  <c:v>1.124133</c:v>
                </c:pt>
                <c:pt idx="38">
                  <c:v>1.125815</c:v>
                </c:pt>
                <c:pt idx="39">
                  <c:v>1.127125</c:v>
                </c:pt>
                <c:pt idx="40">
                  <c:v>1.12904</c:v>
                </c:pt>
                <c:pt idx="41">
                  <c:v>1.130246</c:v>
                </c:pt>
                <c:pt idx="42">
                  <c:v>1.130541</c:v>
                </c:pt>
                <c:pt idx="43">
                  <c:v>1.130477</c:v>
                </c:pt>
                <c:pt idx="44">
                  <c:v>1.130257</c:v>
                </c:pt>
                <c:pt idx="45">
                  <c:v>1.130847</c:v>
                </c:pt>
                <c:pt idx="46">
                  <c:v>1.132886</c:v>
                </c:pt>
                <c:pt idx="47">
                  <c:v>1.133965</c:v>
                </c:pt>
                <c:pt idx="48">
                  <c:v>1.133645</c:v>
                </c:pt>
                <c:pt idx="49">
                  <c:v>1.133415</c:v>
                </c:pt>
                <c:pt idx="50">
                  <c:v>1.135089</c:v>
                </c:pt>
                <c:pt idx="51">
                  <c:v>1.138887</c:v>
                </c:pt>
                <c:pt idx="52">
                  <c:v>1.142789</c:v>
                </c:pt>
                <c:pt idx="53">
                  <c:v>1.144646</c:v>
                </c:pt>
                <c:pt idx="54">
                  <c:v>1.145819</c:v>
                </c:pt>
                <c:pt idx="55">
                  <c:v>1.14725</c:v>
                </c:pt>
                <c:pt idx="56">
                  <c:v>1.148576</c:v>
                </c:pt>
                <c:pt idx="57">
                  <c:v>1.148881</c:v>
                </c:pt>
                <c:pt idx="58">
                  <c:v>1.147762</c:v>
                </c:pt>
                <c:pt idx="59">
                  <c:v>1.145813</c:v>
                </c:pt>
                <c:pt idx="60">
                  <c:v>1.143018</c:v>
                </c:pt>
                <c:pt idx="61">
                  <c:v>1.141278</c:v>
                </c:pt>
                <c:pt idx="62">
                  <c:v>1.141697</c:v>
                </c:pt>
                <c:pt idx="63">
                  <c:v>1.14295</c:v>
                </c:pt>
                <c:pt idx="64">
                  <c:v>1.145379</c:v>
                </c:pt>
                <c:pt idx="65">
                  <c:v>1.14857</c:v>
                </c:pt>
                <c:pt idx="66">
                  <c:v>1.152978</c:v>
                </c:pt>
                <c:pt idx="67">
                  <c:v>1.162578</c:v>
                </c:pt>
                <c:pt idx="68">
                  <c:v>1.172869</c:v>
                </c:pt>
                <c:pt idx="69">
                  <c:v>1.18201</c:v>
                </c:pt>
                <c:pt idx="70">
                  <c:v>1.187201</c:v>
                </c:pt>
                <c:pt idx="71">
                  <c:v>1.190459</c:v>
                </c:pt>
                <c:pt idx="72">
                  <c:v>1.195629</c:v>
                </c:pt>
                <c:pt idx="73">
                  <c:v>1.206148</c:v>
                </c:pt>
                <c:pt idx="74">
                  <c:v>1.218446</c:v>
                </c:pt>
                <c:pt idx="75">
                  <c:v>1.232789</c:v>
                </c:pt>
                <c:pt idx="76">
                  <c:v>1.2442</c:v>
                </c:pt>
                <c:pt idx="77">
                  <c:v>1.252485</c:v>
                </c:pt>
                <c:pt idx="78">
                  <c:v>1.25922</c:v>
                </c:pt>
                <c:pt idx="79">
                  <c:v>1.265827</c:v>
                </c:pt>
                <c:pt idx="80">
                  <c:v>1.273185</c:v>
                </c:pt>
                <c:pt idx="81">
                  <c:v>1.284989</c:v>
                </c:pt>
                <c:pt idx="82">
                  <c:v>1.299931</c:v>
                </c:pt>
                <c:pt idx="83">
                  <c:v>1.319594</c:v>
                </c:pt>
                <c:pt idx="84">
                  <c:v>1.340487</c:v>
                </c:pt>
                <c:pt idx="85">
                  <c:v>1.35915</c:v>
                </c:pt>
                <c:pt idx="86">
                  <c:v>1.375695</c:v>
                </c:pt>
                <c:pt idx="87">
                  <c:v>1.391319</c:v>
                </c:pt>
                <c:pt idx="88">
                  <c:v>1.408582</c:v>
                </c:pt>
                <c:pt idx="89">
                  <c:v>1.428382</c:v>
                </c:pt>
                <c:pt idx="90">
                  <c:v>1.450679</c:v>
                </c:pt>
                <c:pt idx="91">
                  <c:v>1.47303</c:v>
                </c:pt>
                <c:pt idx="92">
                  <c:v>1.499839</c:v>
                </c:pt>
                <c:pt idx="93">
                  <c:v>1.529427</c:v>
                </c:pt>
                <c:pt idx="94">
                  <c:v>1.558152</c:v>
                </c:pt>
                <c:pt idx="95">
                  <c:v>1.582635</c:v>
                </c:pt>
                <c:pt idx="96">
                  <c:v>1.601623</c:v>
                </c:pt>
                <c:pt idx="97">
                  <c:v>1.621721</c:v>
                </c:pt>
                <c:pt idx="98">
                  <c:v>1.642906</c:v>
                </c:pt>
                <c:pt idx="99">
                  <c:v>1.662983</c:v>
                </c:pt>
                <c:pt idx="100">
                  <c:v>1.68089</c:v>
                </c:pt>
                <c:pt idx="101">
                  <c:v>1.698551</c:v>
                </c:pt>
                <c:pt idx="102">
                  <c:v>1.714769</c:v>
                </c:pt>
                <c:pt idx="103">
                  <c:v>1.731498</c:v>
                </c:pt>
                <c:pt idx="104">
                  <c:v>1.752049</c:v>
                </c:pt>
                <c:pt idx="105">
                  <c:v>1.767376</c:v>
                </c:pt>
                <c:pt idx="106">
                  <c:v>1.780695</c:v>
                </c:pt>
                <c:pt idx="107">
                  <c:v>1.795086</c:v>
                </c:pt>
                <c:pt idx="108">
                  <c:v>1.813353</c:v>
                </c:pt>
                <c:pt idx="109">
                  <c:v>1.838627</c:v>
                </c:pt>
                <c:pt idx="110">
                  <c:v>1.855138</c:v>
                </c:pt>
                <c:pt idx="111">
                  <c:v>1.865235</c:v>
                </c:pt>
                <c:pt idx="112">
                  <c:v>1.870751</c:v>
                </c:pt>
                <c:pt idx="113">
                  <c:v>1.875225</c:v>
                </c:pt>
                <c:pt idx="114">
                  <c:v>1.885042</c:v>
                </c:pt>
                <c:pt idx="115">
                  <c:v>1.901432</c:v>
                </c:pt>
                <c:pt idx="116">
                  <c:v>1.918974</c:v>
                </c:pt>
                <c:pt idx="117">
                  <c:v>1.930055</c:v>
                </c:pt>
                <c:pt idx="118">
                  <c:v>1.932867</c:v>
                </c:pt>
                <c:pt idx="119">
                  <c:v>1.935399</c:v>
                </c:pt>
                <c:pt idx="120">
                  <c:v>1.942235</c:v>
                </c:pt>
                <c:pt idx="121">
                  <c:v>1.963366</c:v>
                </c:pt>
                <c:pt idx="122">
                  <c:v>1.987482</c:v>
                </c:pt>
                <c:pt idx="123">
                  <c:v>2.00987</c:v>
                </c:pt>
                <c:pt idx="124">
                  <c:v>2.033291</c:v>
                </c:pt>
                <c:pt idx="125">
                  <c:v>2.047075</c:v>
                </c:pt>
                <c:pt idx="126">
                  <c:v>2.049325</c:v>
                </c:pt>
                <c:pt idx="127">
                  <c:v>2.039903</c:v>
                </c:pt>
                <c:pt idx="128">
                  <c:v>2.022261</c:v>
                </c:pt>
                <c:pt idx="129">
                  <c:v>2.013982</c:v>
                </c:pt>
                <c:pt idx="130">
                  <c:v>2.023253</c:v>
                </c:pt>
                <c:pt idx="131">
                  <c:v>2.04332</c:v>
                </c:pt>
                <c:pt idx="132">
                  <c:v>2.06368</c:v>
                </c:pt>
                <c:pt idx="133">
                  <c:v>2.080269</c:v>
                </c:pt>
                <c:pt idx="134">
                  <c:v>2.086556</c:v>
                </c:pt>
                <c:pt idx="135">
                  <c:v>2.091019</c:v>
                </c:pt>
                <c:pt idx="136">
                  <c:v>2.093911</c:v>
                </c:pt>
                <c:pt idx="137">
                  <c:v>2.103263</c:v>
                </c:pt>
                <c:pt idx="138">
                  <c:v>2.114951</c:v>
                </c:pt>
                <c:pt idx="139">
                  <c:v>2.123261</c:v>
                </c:pt>
                <c:pt idx="140">
                  <c:v>2.13055</c:v>
                </c:pt>
                <c:pt idx="141">
                  <c:v>2.135641</c:v>
                </c:pt>
                <c:pt idx="142">
                  <c:v>2.130545</c:v>
                </c:pt>
                <c:pt idx="143">
                  <c:v>2.124185</c:v>
                </c:pt>
                <c:pt idx="144">
                  <c:v>2.113127</c:v>
                </c:pt>
                <c:pt idx="145">
                  <c:v>2.106381</c:v>
                </c:pt>
                <c:pt idx="146">
                  <c:v>2.108824</c:v>
                </c:pt>
                <c:pt idx="147">
                  <c:v>2.121729</c:v>
                </c:pt>
                <c:pt idx="148">
                  <c:v>2.130424</c:v>
                </c:pt>
                <c:pt idx="149">
                  <c:v>2.135937</c:v>
                </c:pt>
                <c:pt idx="150">
                  <c:v>2.137525</c:v>
                </c:pt>
                <c:pt idx="151">
                  <c:v>2.134036</c:v>
                </c:pt>
                <c:pt idx="152">
                  <c:v>2.130773</c:v>
                </c:pt>
                <c:pt idx="153">
                  <c:v>2.128002</c:v>
                </c:pt>
                <c:pt idx="154">
                  <c:v>2.128549</c:v>
                </c:pt>
                <c:pt idx="155">
                  <c:v>2.132812</c:v>
                </c:pt>
                <c:pt idx="156">
                  <c:v>2.130335</c:v>
                </c:pt>
                <c:pt idx="157">
                  <c:v>2.134743</c:v>
                </c:pt>
                <c:pt idx="158">
                  <c:v>2.132165</c:v>
                </c:pt>
                <c:pt idx="159">
                  <c:v>2.132721</c:v>
                </c:pt>
                <c:pt idx="160">
                  <c:v>2.129034</c:v>
                </c:pt>
                <c:pt idx="161">
                  <c:v>2.128655</c:v>
                </c:pt>
                <c:pt idx="162">
                  <c:v>2.131526</c:v>
                </c:pt>
                <c:pt idx="163">
                  <c:v>2.13426</c:v>
                </c:pt>
                <c:pt idx="164">
                  <c:v>2.130321</c:v>
                </c:pt>
                <c:pt idx="165">
                  <c:v>2.118559</c:v>
                </c:pt>
                <c:pt idx="166">
                  <c:v>2.105617</c:v>
                </c:pt>
                <c:pt idx="167">
                  <c:v>2.102693</c:v>
                </c:pt>
                <c:pt idx="168">
                  <c:v>2.109181</c:v>
                </c:pt>
                <c:pt idx="169">
                  <c:v>2.119063</c:v>
                </c:pt>
                <c:pt idx="170">
                  <c:v>2.127164</c:v>
                </c:pt>
                <c:pt idx="171">
                  <c:v>2.122472</c:v>
                </c:pt>
                <c:pt idx="172">
                  <c:v>2.111269</c:v>
                </c:pt>
                <c:pt idx="173">
                  <c:v>2.095376</c:v>
                </c:pt>
                <c:pt idx="174">
                  <c:v>2.085507</c:v>
                </c:pt>
                <c:pt idx="175">
                  <c:v>2.075447</c:v>
                </c:pt>
                <c:pt idx="176">
                  <c:v>2.071556</c:v>
                </c:pt>
                <c:pt idx="177">
                  <c:v>2.07783</c:v>
                </c:pt>
                <c:pt idx="178">
                  <c:v>2.078415</c:v>
                </c:pt>
                <c:pt idx="179">
                  <c:v>2.079203</c:v>
                </c:pt>
                <c:pt idx="180">
                  <c:v>2.072363</c:v>
                </c:pt>
                <c:pt idx="181">
                  <c:v>2.060937</c:v>
                </c:pt>
                <c:pt idx="182">
                  <c:v>2.055453</c:v>
                </c:pt>
                <c:pt idx="183">
                  <c:v>2.05276</c:v>
                </c:pt>
                <c:pt idx="184">
                  <c:v>2.045514</c:v>
                </c:pt>
                <c:pt idx="185">
                  <c:v>2.032897</c:v>
                </c:pt>
                <c:pt idx="186">
                  <c:v>2.025142</c:v>
                </c:pt>
                <c:pt idx="187">
                  <c:v>2.02448</c:v>
                </c:pt>
                <c:pt idx="188">
                  <c:v>2.032271</c:v>
                </c:pt>
                <c:pt idx="189">
                  <c:v>2.044054</c:v>
                </c:pt>
                <c:pt idx="190">
                  <c:v>2.047201</c:v>
                </c:pt>
                <c:pt idx="191">
                  <c:v>2.042609</c:v>
                </c:pt>
                <c:pt idx="192">
                  <c:v>2.028351</c:v>
                </c:pt>
                <c:pt idx="193">
                  <c:v>2.011478</c:v>
                </c:pt>
                <c:pt idx="194">
                  <c:v>1.997854</c:v>
                </c:pt>
                <c:pt idx="195">
                  <c:v>1.990834</c:v>
                </c:pt>
                <c:pt idx="196">
                  <c:v>1.990301</c:v>
                </c:pt>
                <c:pt idx="197">
                  <c:v>1.998655</c:v>
                </c:pt>
                <c:pt idx="198">
                  <c:v>2.012467</c:v>
                </c:pt>
                <c:pt idx="199">
                  <c:v>2.027679</c:v>
                </c:pt>
                <c:pt idx="200">
                  <c:v>2.03581</c:v>
                </c:pt>
                <c:pt idx="201">
                  <c:v>2.029911</c:v>
                </c:pt>
                <c:pt idx="202">
                  <c:v>2.021812</c:v>
                </c:pt>
                <c:pt idx="203">
                  <c:v>2.018392</c:v>
                </c:pt>
                <c:pt idx="204">
                  <c:v>2.011951</c:v>
                </c:pt>
                <c:pt idx="205">
                  <c:v>1.998139</c:v>
                </c:pt>
                <c:pt idx="206">
                  <c:v>1.971252</c:v>
                </c:pt>
                <c:pt idx="207">
                  <c:v>1.950098</c:v>
                </c:pt>
                <c:pt idx="208">
                  <c:v>1.939479</c:v>
                </c:pt>
                <c:pt idx="209">
                  <c:v>1.937477</c:v>
                </c:pt>
                <c:pt idx="210">
                  <c:v>1.935885</c:v>
                </c:pt>
                <c:pt idx="211">
                  <c:v>1.927427</c:v>
                </c:pt>
                <c:pt idx="212">
                  <c:v>1.913607</c:v>
                </c:pt>
                <c:pt idx="213">
                  <c:v>1.897931</c:v>
                </c:pt>
                <c:pt idx="214">
                  <c:v>1.888886</c:v>
                </c:pt>
                <c:pt idx="215">
                  <c:v>1.88802</c:v>
                </c:pt>
                <c:pt idx="216">
                  <c:v>1.893503</c:v>
                </c:pt>
                <c:pt idx="217">
                  <c:v>1.895002</c:v>
                </c:pt>
                <c:pt idx="218">
                  <c:v>1.893849</c:v>
                </c:pt>
                <c:pt idx="219">
                  <c:v>1.885469</c:v>
                </c:pt>
                <c:pt idx="220">
                  <c:v>1.878174</c:v>
                </c:pt>
                <c:pt idx="221">
                  <c:v>1.876036</c:v>
                </c:pt>
                <c:pt idx="222">
                  <c:v>1.877301</c:v>
                </c:pt>
                <c:pt idx="223">
                  <c:v>1.878422</c:v>
                </c:pt>
                <c:pt idx="224">
                  <c:v>1.872244</c:v>
                </c:pt>
                <c:pt idx="225">
                  <c:v>1.862233</c:v>
                </c:pt>
                <c:pt idx="226">
                  <c:v>1.850586</c:v>
                </c:pt>
                <c:pt idx="227">
                  <c:v>1.843991</c:v>
                </c:pt>
                <c:pt idx="228">
                  <c:v>1.841159</c:v>
                </c:pt>
                <c:pt idx="229">
                  <c:v>1.835287</c:v>
                </c:pt>
                <c:pt idx="230">
                  <c:v>1.825368</c:v>
                </c:pt>
                <c:pt idx="231">
                  <c:v>1.815785</c:v>
                </c:pt>
                <c:pt idx="232">
                  <c:v>1.811666</c:v>
                </c:pt>
                <c:pt idx="233">
                  <c:v>1.810045</c:v>
                </c:pt>
                <c:pt idx="234">
                  <c:v>1.808164</c:v>
                </c:pt>
                <c:pt idx="235">
                  <c:v>1.798954</c:v>
                </c:pt>
                <c:pt idx="236">
                  <c:v>1.784469</c:v>
                </c:pt>
                <c:pt idx="237">
                  <c:v>1.769753</c:v>
                </c:pt>
                <c:pt idx="238">
                  <c:v>1.76099</c:v>
                </c:pt>
                <c:pt idx="239">
                  <c:v>1.756823</c:v>
                </c:pt>
                <c:pt idx="240">
                  <c:v>1.755259</c:v>
                </c:pt>
                <c:pt idx="241">
                  <c:v>1.757471</c:v>
                </c:pt>
                <c:pt idx="242">
                  <c:v>1.758201</c:v>
                </c:pt>
                <c:pt idx="243">
                  <c:v>1.761295</c:v>
                </c:pt>
                <c:pt idx="244">
                  <c:v>1.765042</c:v>
                </c:pt>
                <c:pt idx="245">
                  <c:v>1.766964</c:v>
                </c:pt>
                <c:pt idx="246">
                  <c:v>1.763086</c:v>
                </c:pt>
                <c:pt idx="247">
                  <c:v>1.753647</c:v>
                </c:pt>
                <c:pt idx="248">
                  <c:v>1.745304</c:v>
                </c:pt>
                <c:pt idx="249">
                  <c:v>1.743415</c:v>
                </c:pt>
                <c:pt idx="250">
                  <c:v>1.755336</c:v>
                </c:pt>
                <c:pt idx="251">
                  <c:v>1.778508</c:v>
                </c:pt>
                <c:pt idx="252">
                  <c:v>1.802263</c:v>
                </c:pt>
                <c:pt idx="253">
                  <c:v>1.816112</c:v>
                </c:pt>
                <c:pt idx="254">
                  <c:v>1.815704</c:v>
                </c:pt>
                <c:pt idx="255">
                  <c:v>1.808623</c:v>
                </c:pt>
                <c:pt idx="256">
                  <c:v>1.802186</c:v>
                </c:pt>
                <c:pt idx="257">
                  <c:v>1.800608</c:v>
                </c:pt>
                <c:pt idx="258">
                  <c:v>1.805551</c:v>
                </c:pt>
                <c:pt idx="259">
                  <c:v>1.809639</c:v>
                </c:pt>
                <c:pt idx="260">
                  <c:v>1.811929</c:v>
                </c:pt>
                <c:pt idx="261">
                  <c:v>1.812316</c:v>
                </c:pt>
                <c:pt idx="262">
                  <c:v>1.804376</c:v>
                </c:pt>
                <c:pt idx="263">
                  <c:v>1.798373</c:v>
                </c:pt>
                <c:pt idx="264">
                  <c:v>1.788055</c:v>
                </c:pt>
                <c:pt idx="265">
                  <c:v>1.777692</c:v>
                </c:pt>
                <c:pt idx="266">
                  <c:v>1.771512</c:v>
                </c:pt>
                <c:pt idx="267">
                  <c:v>1.762181</c:v>
                </c:pt>
                <c:pt idx="268">
                  <c:v>1.755518</c:v>
                </c:pt>
                <c:pt idx="269">
                  <c:v>1.748779</c:v>
                </c:pt>
                <c:pt idx="270">
                  <c:v>1.745487</c:v>
                </c:pt>
                <c:pt idx="271">
                  <c:v>1.741928</c:v>
                </c:pt>
                <c:pt idx="272">
                  <c:v>1.738535</c:v>
                </c:pt>
                <c:pt idx="273">
                  <c:v>1.733256</c:v>
                </c:pt>
                <c:pt idx="274">
                  <c:v>1.73027</c:v>
                </c:pt>
                <c:pt idx="275">
                  <c:v>1.730834</c:v>
                </c:pt>
                <c:pt idx="276">
                  <c:v>1.730503</c:v>
                </c:pt>
                <c:pt idx="277">
                  <c:v>1.735194</c:v>
                </c:pt>
                <c:pt idx="278">
                  <c:v>1.746531</c:v>
                </c:pt>
                <c:pt idx="279">
                  <c:v>1.762605</c:v>
                </c:pt>
                <c:pt idx="280">
                  <c:v>1.78038</c:v>
                </c:pt>
                <c:pt idx="281">
                  <c:v>1.790741</c:v>
                </c:pt>
                <c:pt idx="282">
                  <c:v>1.785797</c:v>
                </c:pt>
                <c:pt idx="283">
                  <c:v>1.773504</c:v>
                </c:pt>
                <c:pt idx="284">
                  <c:v>1.75935</c:v>
                </c:pt>
                <c:pt idx="285">
                  <c:v>1.748141</c:v>
                </c:pt>
                <c:pt idx="286">
                  <c:v>1.73742</c:v>
                </c:pt>
                <c:pt idx="287">
                  <c:v>1.724813</c:v>
                </c:pt>
                <c:pt idx="288">
                  <c:v>1.702085</c:v>
                </c:pt>
                <c:pt idx="289">
                  <c:v>1.673821</c:v>
                </c:pt>
                <c:pt idx="290">
                  <c:v>1.644778</c:v>
                </c:pt>
                <c:pt idx="291">
                  <c:v>1.616322</c:v>
                </c:pt>
                <c:pt idx="292">
                  <c:v>1.591607</c:v>
                </c:pt>
                <c:pt idx="293">
                  <c:v>1.570609</c:v>
                </c:pt>
                <c:pt idx="294">
                  <c:v>1.555653</c:v>
                </c:pt>
                <c:pt idx="295">
                  <c:v>1.548242</c:v>
                </c:pt>
                <c:pt idx="296">
                  <c:v>1.544513</c:v>
                </c:pt>
                <c:pt idx="297">
                  <c:v>1.541461</c:v>
                </c:pt>
                <c:pt idx="298">
                  <c:v>1.538935</c:v>
                </c:pt>
                <c:pt idx="299">
                  <c:v>1.534712</c:v>
                </c:pt>
                <c:pt idx="300">
                  <c:v>1.52999</c:v>
                </c:pt>
                <c:pt idx="301">
                  <c:v>1.522283</c:v>
                </c:pt>
                <c:pt idx="302">
                  <c:v>1.5139</c:v>
                </c:pt>
                <c:pt idx="303">
                  <c:v>1.506144</c:v>
                </c:pt>
                <c:pt idx="304">
                  <c:v>1.497326</c:v>
                </c:pt>
                <c:pt idx="305">
                  <c:v>1.490155</c:v>
                </c:pt>
                <c:pt idx="306">
                  <c:v>1.482088</c:v>
                </c:pt>
                <c:pt idx="307">
                  <c:v>1.475009</c:v>
                </c:pt>
                <c:pt idx="308">
                  <c:v>1.469028</c:v>
                </c:pt>
                <c:pt idx="309">
                  <c:v>1.464357</c:v>
                </c:pt>
                <c:pt idx="310">
                  <c:v>1.460249</c:v>
                </c:pt>
                <c:pt idx="311">
                  <c:v>1.454757</c:v>
                </c:pt>
                <c:pt idx="312">
                  <c:v>1.449997</c:v>
                </c:pt>
                <c:pt idx="313">
                  <c:v>1.446359</c:v>
                </c:pt>
                <c:pt idx="314">
                  <c:v>1.443806</c:v>
                </c:pt>
                <c:pt idx="315">
                  <c:v>1.44048</c:v>
                </c:pt>
                <c:pt idx="316">
                  <c:v>1.437278</c:v>
                </c:pt>
                <c:pt idx="317">
                  <c:v>1.435676</c:v>
                </c:pt>
                <c:pt idx="318">
                  <c:v>1.43511</c:v>
                </c:pt>
                <c:pt idx="319">
                  <c:v>1.433605</c:v>
                </c:pt>
                <c:pt idx="320">
                  <c:v>1.431814</c:v>
                </c:pt>
                <c:pt idx="321">
                  <c:v>1.429269</c:v>
                </c:pt>
                <c:pt idx="322">
                  <c:v>1.427103</c:v>
                </c:pt>
                <c:pt idx="323">
                  <c:v>1.426678</c:v>
                </c:pt>
                <c:pt idx="324">
                  <c:v>1.427007</c:v>
                </c:pt>
                <c:pt idx="325">
                  <c:v>1.428181</c:v>
                </c:pt>
                <c:pt idx="326">
                  <c:v>1.428326</c:v>
                </c:pt>
                <c:pt idx="327">
                  <c:v>1.425247</c:v>
                </c:pt>
                <c:pt idx="328">
                  <c:v>1.420415</c:v>
                </c:pt>
                <c:pt idx="329">
                  <c:v>1.414844</c:v>
                </c:pt>
                <c:pt idx="330">
                  <c:v>1.410178</c:v>
                </c:pt>
                <c:pt idx="331">
                  <c:v>1.408856</c:v>
                </c:pt>
                <c:pt idx="332">
                  <c:v>1.410031</c:v>
                </c:pt>
                <c:pt idx="333">
                  <c:v>1.412733</c:v>
                </c:pt>
                <c:pt idx="334">
                  <c:v>1.413928</c:v>
                </c:pt>
                <c:pt idx="335">
                  <c:v>1.413671</c:v>
                </c:pt>
                <c:pt idx="336">
                  <c:v>1.414036</c:v>
                </c:pt>
                <c:pt idx="337">
                  <c:v>1.414544</c:v>
                </c:pt>
                <c:pt idx="338">
                  <c:v>1.415949</c:v>
                </c:pt>
                <c:pt idx="339">
                  <c:v>1.418366</c:v>
                </c:pt>
                <c:pt idx="340">
                  <c:v>1.42322</c:v>
                </c:pt>
                <c:pt idx="341">
                  <c:v>1.433654</c:v>
                </c:pt>
                <c:pt idx="342">
                  <c:v>1.448934</c:v>
                </c:pt>
                <c:pt idx="343">
                  <c:v>1.466581</c:v>
                </c:pt>
                <c:pt idx="344">
                  <c:v>1.482625</c:v>
                </c:pt>
                <c:pt idx="345">
                  <c:v>1.497546</c:v>
                </c:pt>
                <c:pt idx="346">
                  <c:v>1.509374</c:v>
                </c:pt>
                <c:pt idx="347">
                  <c:v>1.522625</c:v>
                </c:pt>
                <c:pt idx="348">
                  <c:v>1.537521</c:v>
                </c:pt>
                <c:pt idx="349">
                  <c:v>1.552251</c:v>
                </c:pt>
                <c:pt idx="350">
                  <c:v>1.564746</c:v>
                </c:pt>
                <c:pt idx="351">
                  <c:v>1.570527</c:v>
                </c:pt>
                <c:pt idx="352">
                  <c:v>1.570306</c:v>
                </c:pt>
                <c:pt idx="353">
                  <c:v>1.569439</c:v>
                </c:pt>
                <c:pt idx="354">
                  <c:v>1.570248</c:v>
                </c:pt>
                <c:pt idx="355">
                  <c:v>1.573957</c:v>
                </c:pt>
                <c:pt idx="356">
                  <c:v>1.580486</c:v>
                </c:pt>
                <c:pt idx="357">
                  <c:v>1.585246</c:v>
                </c:pt>
                <c:pt idx="358">
                  <c:v>1.589267</c:v>
                </c:pt>
                <c:pt idx="359">
                  <c:v>1.591166</c:v>
                </c:pt>
                <c:pt idx="360">
                  <c:v>1.593204</c:v>
                </c:pt>
                <c:pt idx="361">
                  <c:v>1.597138</c:v>
                </c:pt>
                <c:pt idx="362">
                  <c:v>1.604542</c:v>
                </c:pt>
                <c:pt idx="363">
                  <c:v>1.615526</c:v>
                </c:pt>
                <c:pt idx="364">
                  <c:v>1.632761</c:v>
                </c:pt>
                <c:pt idx="365">
                  <c:v>1.659821</c:v>
                </c:pt>
                <c:pt idx="366">
                  <c:v>1.695073</c:v>
                </c:pt>
                <c:pt idx="367">
                  <c:v>1.731199</c:v>
                </c:pt>
                <c:pt idx="368">
                  <c:v>1.765608</c:v>
                </c:pt>
                <c:pt idx="369">
                  <c:v>1.793079</c:v>
                </c:pt>
                <c:pt idx="370">
                  <c:v>1.81047</c:v>
                </c:pt>
                <c:pt idx="371">
                  <c:v>1.814166</c:v>
                </c:pt>
                <c:pt idx="372">
                  <c:v>1.799133</c:v>
                </c:pt>
                <c:pt idx="373">
                  <c:v>1.773381</c:v>
                </c:pt>
                <c:pt idx="374">
                  <c:v>1.745261</c:v>
                </c:pt>
                <c:pt idx="375">
                  <c:v>1.713039</c:v>
                </c:pt>
                <c:pt idx="376">
                  <c:v>1.675539</c:v>
                </c:pt>
                <c:pt idx="377">
                  <c:v>1.633563</c:v>
                </c:pt>
                <c:pt idx="378">
                  <c:v>1.591051</c:v>
                </c:pt>
                <c:pt idx="379">
                  <c:v>1.554794</c:v>
                </c:pt>
                <c:pt idx="380">
                  <c:v>1.524334</c:v>
                </c:pt>
                <c:pt idx="381">
                  <c:v>1.499358</c:v>
                </c:pt>
                <c:pt idx="382">
                  <c:v>1.480694</c:v>
                </c:pt>
                <c:pt idx="383">
                  <c:v>1.464839</c:v>
                </c:pt>
                <c:pt idx="384">
                  <c:v>1.45341</c:v>
                </c:pt>
                <c:pt idx="385">
                  <c:v>1.443714</c:v>
                </c:pt>
                <c:pt idx="386">
                  <c:v>1.436569</c:v>
                </c:pt>
                <c:pt idx="387">
                  <c:v>1.431843</c:v>
                </c:pt>
                <c:pt idx="388">
                  <c:v>1.429113</c:v>
                </c:pt>
                <c:pt idx="389">
                  <c:v>1.426694</c:v>
                </c:pt>
                <c:pt idx="390">
                  <c:v>1.423439</c:v>
                </c:pt>
                <c:pt idx="391">
                  <c:v>1.418939</c:v>
                </c:pt>
                <c:pt idx="392">
                  <c:v>1.413235</c:v>
                </c:pt>
                <c:pt idx="393">
                  <c:v>1.407927</c:v>
                </c:pt>
                <c:pt idx="394">
                  <c:v>1.40209</c:v>
                </c:pt>
                <c:pt idx="395">
                  <c:v>1.397491</c:v>
                </c:pt>
                <c:pt idx="396">
                  <c:v>1.394464</c:v>
                </c:pt>
                <c:pt idx="397">
                  <c:v>1.391831</c:v>
                </c:pt>
                <c:pt idx="398">
                  <c:v>1.391106</c:v>
                </c:pt>
                <c:pt idx="399">
                  <c:v>1.390215</c:v>
                </c:pt>
                <c:pt idx="400">
                  <c:v>1.390633</c:v>
                </c:pt>
                <c:pt idx="401">
                  <c:v>1.391919</c:v>
                </c:pt>
                <c:pt idx="402">
                  <c:v>1.393204</c:v>
                </c:pt>
                <c:pt idx="403">
                  <c:v>1.396054</c:v>
                </c:pt>
                <c:pt idx="404">
                  <c:v>1.399377</c:v>
                </c:pt>
                <c:pt idx="405">
                  <c:v>1.403745</c:v>
                </c:pt>
                <c:pt idx="406">
                  <c:v>1.408388</c:v>
                </c:pt>
                <c:pt idx="407">
                  <c:v>1.410102</c:v>
                </c:pt>
                <c:pt idx="408">
                  <c:v>1.413731</c:v>
                </c:pt>
                <c:pt idx="409">
                  <c:v>1.41746</c:v>
                </c:pt>
                <c:pt idx="410">
                  <c:v>1.424291</c:v>
                </c:pt>
                <c:pt idx="411">
                  <c:v>1.436756</c:v>
                </c:pt>
                <c:pt idx="412">
                  <c:v>1.442603</c:v>
                </c:pt>
                <c:pt idx="413">
                  <c:v>1.448109</c:v>
                </c:pt>
                <c:pt idx="414">
                  <c:v>1.449257</c:v>
                </c:pt>
                <c:pt idx="415">
                  <c:v>1.447258</c:v>
                </c:pt>
                <c:pt idx="416">
                  <c:v>1.448415</c:v>
                </c:pt>
                <c:pt idx="417">
                  <c:v>1.448107</c:v>
                </c:pt>
                <c:pt idx="418">
                  <c:v>1.448165</c:v>
                </c:pt>
                <c:pt idx="419">
                  <c:v>1.444955</c:v>
                </c:pt>
                <c:pt idx="420">
                  <c:v>1.440761</c:v>
                </c:pt>
                <c:pt idx="421">
                  <c:v>1.437092</c:v>
                </c:pt>
                <c:pt idx="422">
                  <c:v>1.435754</c:v>
                </c:pt>
                <c:pt idx="423">
                  <c:v>1.436179</c:v>
                </c:pt>
                <c:pt idx="424">
                  <c:v>1.435462</c:v>
                </c:pt>
                <c:pt idx="425">
                  <c:v>1.436294</c:v>
                </c:pt>
                <c:pt idx="426">
                  <c:v>1.438323</c:v>
                </c:pt>
                <c:pt idx="427">
                  <c:v>1.438777</c:v>
                </c:pt>
                <c:pt idx="428">
                  <c:v>1.439016</c:v>
                </c:pt>
                <c:pt idx="429">
                  <c:v>1.436564</c:v>
                </c:pt>
                <c:pt idx="430">
                  <c:v>1.436147</c:v>
                </c:pt>
                <c:pt idx="431">
                  <c:v>1.436501</c:v>
                </c:pt>
                <c:pt idx="432">
                  <c:v>1.437028</c:v>
                </c:pt>
                <c:pt idx="433">
                  <c:v>1.439127</c:v>
                </c:pt>
                <c:pt idx="434">
                  <c:v>1.441202</c:v>
                </c:pt>
                <c:pt idx="435">
                  <c:v>1.444233</c:v>
                </c:pt>
                <c:pt idx="436">
                  <c:v>1.446462</c:v>
                </c:pt>
                <c:pt idx="437">
                  <c:v>1.447806</c:v>
                </c:pt>
                <c:pt idx="438">
                  <c:v>1.451599</c:v>
                </c:pt>
                <c:pt idx="439">
                  <c:v>1.456247</c:v>
                </c:pt>
                <c:pt idx="440">
                  <c:v>1.461587</c:v>
                </c:pt>
                <c:pt idx="441">
                  <c:v>1.464037</c:v>
                </c:pt>
                <c:pt idx="442">
                  <c:v>1.464979</c:v>
                </c:pt>
                <c:pt idx="443">
                  <c:v>1.466309</c:v>
                </c:pt>
                <c:pt idx="444">
                  <c:v>1.468813</c:v>
                </c:pt>
                <c:pt idx="445">
                  <c:v>1.473111</c:v>
                </c:pt>
                <c:pt idx="446">
                  <c:v>1.478553</c:v>
                </c:pt>
                <c:pt idx="447">
                  <c:v>1.484331</c:v>
                </c:pt>
                <c:pt idx="448">
                  <c:v>1.490483</c:v>
                </c:pt>
                <c:pt idx="449">
                  <c:v>1.493579</c:v>
                </c:pt>
                <c:pt idx="450">
                  <c:v>1.495906</c:v>
                </c:pt>
                <c:pt idx="451">
                  <c:v>1.495344</c:v>
                </c:pt>
                <c:pt idx="452">
                  <c:v>1.493563</c:v>
                </c:pt>
                <c:pt idx="453">
                  <c:v>1.492369</c:v>
                </c:pt>
                <c:pt idx="454">
                  <c:v>1.491442</c:v>
                </c:pt>
                <c:pt idx="455">
                  <c:v>1.492857</c:v>
                </c:pt>
                <c:pt idx="456">
                  <c:v>1.496243</c:v>
                </c:pt>
                <c:pt idx="457">
                  <c:v>1.500905</c:v>
                </c:pt>
                <c:pt idx="458">
                  <c:v>1.505956</c:v>
                </c:pt>
                <c:pt idx="459">
                  <c:v>1.512529</c:v>
                </c:pt>
                <c:pt idx="460">
                  <c:v>1.518828</c:v>
                </c:pt>
                <c:pt idx="461">
                  <c:v>1.526505</c:v>
                </c:pt>
                <c:pt idx="462">
                  <c:v>1.534031</c:v>
                </c:pt>
                <c:pt idx="463">
                  <c:v>1.543571</c:v>
                </c:pt>
                <c:pt idx="464">
                  <c:v>1.55085</c:v>
                </c:pt>
                <c:pt idx="465">
                  <c:v>1.554253</c:v>
                </c:pt>
                <c:pt idx="466">
                  <c:v>1.553019</c:v>
                </c:pt>
                <c:pt idx="467">
                  <c:v>1.546487</c:v>
                </c:pt>
                <c:pt idx="468">
                  <c:v>1.538072</c:v>
                </c:pt>
                <c:pt idx="469">
                  <c:v>1.529691</c:v>
                </c:pt>
                <c:pt idx="470">
                  <c:v>1.523033</c:v>
                </c:pt>
                <c:pt idx="471">
                  <c:v>1.520598</c:v>
                </c:pt>
                <c:pt idx="472">
                  <c:v>1.521676</c:v>
                </c:pt>
                <c:pt idx="473">
                  <c:v>1.524482</c:v>
                </c:pt>
                <c:pt idx="474">
                  <c:v>1.528592</c:v>
                </c:pt>
                <c:pt idx="475">
                  <c:v>1.530977</c:v>
                </c:pt>
                <c:pt idx="476">
                  <c:v>1.530714</c:v>
                </c:pt>
                <c:pt idx="477">
                  <c:v>1.529392</c:v>
                </c:pt>
                <c:pt idx="478">
                  <c:v>1.527467</c:v>
                </c:pt>
                <c:pt idx="479">
                  <c:v>1.52752</c:v>
                </c:pt>
                <c:pt idx="480">
                  <c:v>1.529072</c:v>
                </c:pt>
                <c:pt idx="481">
                  <c:v>1.532741</c:v>
                </c:pt>
                <c:pt idx="482">
                  <c:v>1.536274</c:v>
                </c:pt>
                <c:pt idx="483">
                  <c:v>1.537749</c:v>
                </c:pt>
                <c:pt idx="484">
                  <c:v>1.53777</c:v>
                </c:pt>
                <c:pt idx="485">
                  <c:v>1.534731</c:v>
                </c:pt>
                <c:pt idx="486">
                  <c:v>1.532368</c:v>
                </c:pt>
                <c:pt idx="487">
                  <c:v>1.531257</c:v>
                </c:pt>
                <c:pt idx="488">
                  <c:v>1.531462</c:v>
                </c:pt>
                <c:pt idx="489">
                  <c:v>1.533173</c:v>
                </c:pt>
                <c:pt idx="490">
                  <c:v>1.534407</c:v>
                </c:pt>
                <c:pt idx="491">
                  <c:v>1.53607</c:v>
                </c:pt>
                <c:pt idx="492">
                  <c:v>1.536428</c:v>
                </c:pt>
                <c:pt idx="493">
                  <c:v>1.534685</c:v>
                </c:pt>
                <c:pt idx="494">
                  <c:v>1.531018</c:v>
                </c:pt>
                <c:pt idx="495">
                  <c:v>1.526947</c:v>
                </c:pt>
                <c:pt idx="496">
                  <c:v>1.523357</c:v>
                </c:pt>
                <c:pt idx="497">
                  <c:v>1.523347</c:v>
                </c:pt>
                <c:pt idx="498">
                  <c:v>1.524929</c:v>
                </c:pt>
                <c:pt idx="499">
                  <c:v>1.527106</c:v>
                </c:pt>
                <c:pt idx="500">
                  <c:v>1.529009</c:v>
                </c:pt>
                <c:pt idx="501">
                  <c:v>1.530585</c:v>
                </c:pt>
                <c:pt idx="502">
                  <c:v>1.535169</c:v>
                </c:pt>
                <c:pt idx="503">
                  <c:v>1.54284</c:v>
                </c:pt>
                <c:pt idx="504">
                  <c:v>1.551448</c:v>
                </c:pt>
                <c:pt idx="505">
                  <c:v>1.558045</c:v>
                </c:pt>
                <c:pt idx="506">
                  <c:v>1.563866</c:v>
                </c:pt>
                <c:pt idx="507">
                  <c:v>1.569583</c:v>
                </c:pt>
                <c:pt idx="508">
                  <c:v>1.574471</c:v>
                </c:pt>
                <c:pt idx="509">
                  <c:v>1.579562</c:v>
                </c:pt>
                <c:pt idx="510">
                  <c:v>1.582471</c:v>
                </c:pt>
                <c:pt idx="511">
                  <c:v>1.583329</c:v>
                </c:pt>
                <c:pt idx="512">
                  <c:v>1.583389</c:v>
                </c:pt>
                <c:pt idx="513">
                  <c:v>1.582049</c:v>
                </c:pt>
                <c:pt idx="514">
                  <c:v>1.580262</c:v>
                </c:pt>
                <c:pt idx="515">
                  <c:v>1.582247</c:v>
                </c:pt>
                <c:pt idx="516">
                  <c:v>1.585142</c:v>
                </c:pt>
                <c:pt idx="517">
                  <c:v>1.589079</c:v>
                </c:pt>
                <c:pt idx="518">
                  <c:v>1.593723</c:v>
                </c:pt>
                <c:pt idx="519">
                  <c:v>1.597817</c:v>
                </c:pt>
                <c:pt idx="520">
                  <c:v>1.601141</c:v>
                </c:pt>
                <c:pt idx="521">
                  <c:v>1.6054</c:v>
                </c:pt>
                <c:pt idx="522">
                  <c:v>1.609774</c:v>
                </c:pt>
                <c:pt idx="523">
                  <c:v>1.616419</c:v>
                </c:pt>
                <c:pt idx="524">
                  <c:v>1.624387</c:v>
                </c:pt>
                <c:pt idx="525">
                  <c:v>1.630262</c:v>
                </c:pt>
                <c:pt idx="526">
                  <c:v>1.63309</c:v>
                </c:pt>
                <c:pt idx="527">
                  <c:v>1.633572</c:v>
                </c:pt>
                <c:pt idx="528">
                  <c:v>1.635633</c:v>
                </c:pt>
                <c:pt idx="529">
                  <c:v>1.639259</c:v>
                </c:pt>
                <c:pt idx="530">
                  <c:v>1.642125</c:v>
                </c:pt>
                <c:pt idx="531">
                  <c:v>1.647134</c:v>
                </c:pt>
                <c:pt idx="532">
                  <c:v>1.649868</c:v>
                </c:pt>
                <c:pt idx="533">
                  <c:v>1.651546</c:v>
                </c:pt>
                <c:pt idx="534">
                  <c:v>1.655437</c:v>
                </c:pt>
                <c:pt idx="535">
                  <c:v>1.657247</c:v>
                </c:pt>
                <c:pt idx="536">
                  <c:v>1.663734</c:v>
                </c:pt>
                <c:pt idx="537">
                  <c:v>1.672034</c:v>
                </c:pt>
                <c:pt idx="538">
                  <c:v>1.681524</c:v>
                </c:pt>
                <c:pt idx="539">
                  <c:v>1.694929</c:v>
                </c:pt>
                <c:pt idx="540">
                  <c:v>1.706706</c:v>
                </c:pt>
                <c:pt idx="541">
                  <c:v>1.719353</c:v>
                </c:pt>
                <c:pt idx="542">
                  <c:v>1.729606</c:v>
                </c:pt>
                <c:pt idx="543">
                  <c:v>1.740976</c:v>
                </c:pt>
                <c:pt idx="544">
                  <c:v>1.754735</c:v>
                </c:pt>
                <c:pt idx="545">
                  <c:v>1.772431</c:v>
                </c:pt>
                <c:pt idx="546">
                  <c:v>1.804056</c:v>
                </c:pt>
                <c:pt idx="547">
                  <c:v>1.855752</c:v>
                </c:pt>
                <c:pt idx="548">
                  <c:v>1.930118</c:v>
                </c:pt>
                <c:pt idx="549">
                  <c:v>2.009612</c:v>
                </c:pt>
                <c:pt idx="550">
                  <c:v>2.068384</c:v>
                </c:pt>
                <c:pt idx="551">
                  <c:v>2.079546</c:v>
                </c:pt>
                <c:pt idx="552">
                  <c:v>2.044711</c:v>
                </c:pt>
                <c:pt idx="553">
                  <c:v>1.989234</c:v>
                </c:pt>
                <c:pt idx="554">
                  <c:v>1.933946</c:v>
                </c:pt>
                <c:pt idx="555">
                  <c:v>1.896925</c:v>
                </c:pt>
                <c:pt idx="556">
                  <c:v>1.883677</c:v>
                </c:pt>
                <c:pt idx="557">
                  <c:v>1.885644</c:v>
                </c:pt>
                <c:pt idx="558">
                  <c:v>1.896335</c:v>
                </c:pt>
                <c:pt idx="559">
                  <c:v>1.907369</c:v>
                </c:pt>
                <c:pt idx="560">
                  <c:v>1.921358</c:v>
                </c:pt>
                <c:pt idx="561">
                  <c:v>1.93106</c:v>
                </c:pt>
                <c:pt idx="562">
                  <c:v>1.944811</c:v>
                </c:pt>
                <c:pt idx="563">
                  <c:v>1.961784</c:v>
                </c:pt>
                <c:pt idx="564">
                  <c:v>1.977245</c:v>
                </c:pt>
                <c:pt idx="565">
                  <c:v>1.984474</c:v>
                </c:pt>
                <c:pt idx="566">
                  <c:v>1.98306</c:v>
                </c:pt>
                <c:pt idx="567">
                  <c:v>1.975139</c:v>
                </c:pt>
                <c:pt idx="568">
                  <c:v>1.970397</c:v>
                </c:pt>
                <c:pt idx="569">
                  <c:v>1.96828</c:v>
                </c:pt>
                <c:pt idx="570">
                  <c:v>1.972593</c:v>
                </c:pt>
                <c:pt idx="571">
                  <c:v>1.987197</c:v>
                </c:pt>
                <c:pt idx="572">
                  <c:v>2.005143</c:v>
                </c:pt>
                <c:pt idx="573">
                  <c:v>2.019978</c:v>
                </c:pt>
                <c:pt idx="574">
                  <c:v>2.030346</c:v>
                </c:pt>
                <c:pt idx="575">
                  <c:v>2.039771</c:v>
                </c:pt>
                <c:pt idx="576">
                  <c:v>2.056723</c:v>
                </c:pt>
                <c:pt idx="577">
                  <c:v>2.077313</c:v>
                </c:pt>
                <c:pt idx="578">
                  <c:v>2.104778</c:v>
                </c:pt>
                <c:pt idx="579">
                  <c:v>2.13559</c:v>
                </c:pt>
                <c:pt idx="580">
                  <c:v>2.159726</c:v>
                </c:pt>
                <c:pt idx="581">
                  <c:v>2.178792</c:v>
                </c:pt>
                <c:pt idx="582">
                  <c:v>2.182125</c:v>
                </c:pt>
                <c:pt idx="583">
                  <c:v>2.203828</c:v>
                </c:pt>
                <c:pt idx="584">
                  <c:v>2.23598</c:v>
                </c:pt>
                <c:pt idx="585">
                  <c:v>2.268674</c:v>
                </c:pt>
                <c:pt idx="586">
                  <c:v>2.291282</c:v>
                </c:pt>
                <c:pt idx="587">
                  <c:v>2.289148</c:v>
                </c:pt>
                <c:pt idx="588">
                  <c:v>2.282122</c:v>
                </c:pt>
                <c:pt idx="589">
                  <c:v>2.278477</c:v>
                </c:pt>
                <c:pt idx="590">
                  <c:v>2.282818</c:v>
                </c:pt>
                <c:pt idx="591">
                  <c:v>2.293311</c:v>
                </c:pt>
                <c:pt idx="592">
                  <c:v>2.277832</c:v>
                </c:pt>
                <c:pt idx="593">
                  <c:v>2.254296</c:v>
                </c:pt>
                <c:pt idx="594">
                  <c:v>2.212866</c:v>
                </c:pt>
                <c:pt idx="595">
                  <c:v>2.166954</c:v>
                </c:pt>
                <c:pt idx="596">
                  <c:v>2.126849</c:v>
                </c:pt>
                <c:pt idx="597">
                  <c:v>2.105293</c:v>
                </c:pt>
                <c:pt idx="598">
                  <c:v>2.094692</c:v>
                </c:pt>
                <c:pt idx="599">
                  <c:v>2.089542</c:v>
                </c:pt>
                <c:pt idx="600">
                  <c:v>2.076957</c:v>
                </c:pt>
                <c:pt idx="601">
                  <c:v>2.053954</c:v>
                </c:pt>
                <c:pt idx="602">
                  <c:v>2.028696</c:v>
                </c:pt>
                <c:pt idx="603">
                  <c:v>2.001872</c:v>
                </c:pt>
                <c:pt idx="604">
                  <c:v>1.966614</c:v>
                </c:pt>
                <c:pt idx="605">
                  <c:v>1.920064</c:v>
                </c:pt>
                <c:pt idx="606">
                  <c:v>1.86754</c:v>
                </c:pt>
                <c:pt idx="607">
                  <c:v>1.816745</c:v>
                </c:pt>
                <c:pt idx="608">
                  <c:v>1.769568</c:v>
                </c:pt>
                <c:pt idx="609">
                  <c:v>1.720393</c:v>
                </c:pt>
                <c:pt idx="610">
                  <c:v>1.676208</c:v>
                </c:pt>
                <c:pt idx="611">
                  <c:v>1.643301</c:v>
                </c:pt>
                <c:pt idx="612">
                  <c:v>1.627578</c:v>
                </c:pt>
                <c:pt idx="613">
                  <c:v>1.631888</c:v>
                </c:pt>
                <c:pt idx="614">
                  <c:v>1.648352</c:v>
                </c:pt>
                <c:pt idx="615">
                  <c:v>1.666889</c:v>
                </c:pt>
                <c:pt idx="616">
                  <c:v>1.684806</c:v>
                </c:pt>
                <c:pt idx="617">
                  <c:v>1.696103</c:v>
                </c:pt>
                <c:pt idx="618">
                  <c:v>1.702388</c:v>
                </c:pt>
                <c:pt idx="619">
                  <c:v>1.704664</c:v>
                </c:pt>
                <c:pt idx="620">
                  <c:v>1.709168</c:v>
                </c:pt>
                <c:pt idx="621">
                  <c:v>1.724918</c:v>
                </c:pt>
                <c:pt idx="622">
                  <c:v>1.740065</c:v>
                </c:pt>
                <c:pt idx="623">
                  <c:v>1.761361</c:v>
                </c:pt>
                <c:pt idx="624">
                  <c:v>1.783025</c:v>
                </c:pt>
                <c:pt idx="625">
                  <c:v>1.800721</c:v>
                </c:pt>
                <c:pt idx="626">
                  <c:v>1.817476</c:v>
                </c:pt>
                <c:pt idx="627">
                  <c:v>1.827647</c:v>
                </c:pt>
                <c:pt idx="628">
                  <c:v>1.838363</c:v>
                </c:pt>
                <c:pt idx="629">
                  <c:v>1.852614</c:v>
                </c:pt>
                <c:pt idx="630">
                  <c:v>1.865821</c:v>
                </c:pt>
                <c:pt idx="631">
                  <c:v>1.877055</c:v>
                </c:pt>
                <c:pt idx="632">
                  <c:v>1.884387</c:v>
                </c:pt>
                <c:pt idx="633">
                  <c:v>1.888811</c:v>
                </c:pt>
                <c:pt idx="634">
                  <c:v>1.893747</c:v>
                </c:pt>
                <c:pt idx="635">
                  <c:v>1.901461</c:v>
                </c:pt>
                <c:pt idx="636">
                  <c:v>1.911521</c:v>
                </c:pt>
                <c:pt idx="637">
                  <c:v>1.934974</c:v>
                </c:pt>
                <c:pt idx="638">
                  <c:v>1.955828</c:v>
                </c:pt>
                <c:pt idx="639">
                  <c:v>1.973049</c:v>
                </c:pt>
                <c:pt idx="640">
                  <c:v>1.974182</c:v>
                </c:pt>
                <c:pt idx="641">
                  <c:v>1.958374</c:v>
                </c:pt>
                <c:pt idx="642">
                  <c:v>1.943849</c:v>
                </c:pt>
                <c:pt idx="643">
                  <c:v>1.929256</c:v>
                </c:pt>
                <c:pt idx="644">
                  <c:v>1.918228</c:v>
                </c:pt>
                <c:pt idx="645">
                  <c:v>1.911114</c:v>
                </c:pt>
                <c:pt idx="646">
                  <c:v>1.907215</c:v>
                </c:pt>
                <c:pt idx="647">
                  <c:v>1.912237</c:v>
                </c:pt>
                <c:pt idx="648">
                  <c:v>1.930721</c:v>
                </c:pt>
                <c:pt idx="649">
                  <c:v>1.953934</c:v>
                </c:pt>
                <c:pt idx="650">
                  <c:v>1.982267</c:v>
                </c:pt>
                <c:pt idx="651">
                  <c:v>2.012886</c:v>
                </c:pt>
                <c:pt idx="652">
                  <c:v>2.035997</c:v>
                </c:pt>
                <c:pt idx="653">
                  <c:v>2.056885</c:v>
                </c:pt>
                <c:pt idx="654">
                  <c:v>2.066466</c:v>
                </c:pt>
                <c:pt idx="655">
                  <c:v>2.062742</c:v>
                </c:pt>
                <c:pt idx="656">
                  <c:v>2.049994</c:v>
                </c:pt>
                <c:pt idx="657">
                  <c:v>2.028865</c:v>
                </c:pt>
                <c:pt idx="658">
                  <c:v>2.001966</c:v>
                </c:pt>
                <c:pt idx="659">
                  <c:v>1.974905</c:v>
                </c:pt>
                <c:pt idx="660">
                  <c:v>1.949587</c:v>
                </c:pt>
                <c:pt idx="661">
                  <c:v>1.927709</c:v>
                </c:pt>
                <c:pt idx="662">
                  <c:v>1.907263</c:v>
                </c:pt>
                <c:pt idx="663">
                  <c:v>1.883833</c:v>
                </c:pt>
                <c:pt idx="664">
                  <c:v>1.862289</c:v>
                </c:pt>
                <c:pt idx="665">
                  <c:v>1.845009</c:v>
                </c:pt>
                <c:pt idx="666">
                  <c:v>1.83689</c:v>
                </c:pt>
                <c:pt idx="667">
                  <c:v>1.837552</c:v>
                </c:pt>
                <c:pt idx="668">
                  <c:v>1.838791</c:v>
                </c:pt>
                <c:pt idx="669">
                  <c:v>1.838304</c:v>
                </c:pt>
                <c:pt idx="670">
                  <c:v>1.828434</c:v>
                </c:pt>
                <c:pt idx="671">
                  <c:v>1.81454</c:v>
                </c:pt>
                <c:pt idx="672">
                  <c:v>1.79651</c:v>
                </c:pt>
                <c:pt idx="673">
                  <c:v>1.777358</c:v>
                </c:pt>
                <c:pt idx="674">
                  <c:v>1.760594</c:v>
                </c:pt>
                <c:pt idx="675">
                  <c:v>1.742363</c:v>
                </c:pt>
                <c:pt idx="676">
                  <c:v>1.724524</c:v>
                </c:pt>
                <c:pt idx="677">
                  <c:v>1.707471</c:v>
                </c:pt>
                <c:pt idx="678">
                  <c:v>1.691638</c:v>
                </c:pt>
                <c:pt idx="679">
                  <c:v>1.680142</c:v>
                </c:pt>
                <c:pt idx="680">
                  <c:v>1.671743</c:v>
                </c:pt>
                <c:pt idx="681">
                  <c:v>1.664666</c:v>
                </c:pt>
                <c:pt idx="682">
                  <c:v>1.659668</c:v>
                </c:pt>
                <c:pt idx="683">
                  <c:v>1.653538</c:v>
                </c:pt>
                <c:pt idx="684">
                  <c:v>1.647246</c:v>
                </c:pt>
                <c:pt idx="685">
                  <c:v>1.640937</c:v>
                </c:pt>
                <c:pt idx="686">
                  <c:v>1.637034</c:v>
                </c:pt>
                <c:pt idx="687">
                  <c:v>1.641164</c:v>
                </c:pt>
                <c:pt idx="688">
                  <c:v>1.649194</c:v>
                </c:pt>
                <c:pt idx="689">
                  <c:v>1.660892</c:v>
                </c:pt>
                <c:pt idx="690">
                  <c:v>1.668957</c:v>
                </c:pt>
                <c:pt idx="691">
                  <c:v>1.671667</c:v>
                </c:pt>
                <c:pt idx="692">
                  <c:v>1.669322</c:v>
                </c:pt>
                <c:pt idx="693">
                  <c:v>1.665006</c:v>
                </c:pt>
                <c:pt idx="694">
                  <c:v>1.6606</c:v>
                </c:pt>
                <c:pt idx="695">
                  <c:v>1.659146</c:v>
                </c:pt>
                <c:pt idx="696">
                  <c:v>1.657783</c:v>
                </c:pt>
                <c:pt idx="697">
                  <c:v>1.660126</c:v>
                </c:pt>
                <c:pt idx="698">
                  <c:v>1.66418</c:v>
                </c:pt>
                <c:pt idx="699">
                  <c:v>1.671418</c:v>
                </c:pt>
                <c:pt idx="700">
                  <c:v>1.682012</c:v>
                </c:pt>
                <c:pt idx="701">
                  <c:v>1.696832</c:v>
                </c:pt>
                <c:pt idx="702">
                  <c:v>1.715688</c:v>
                </c:pt>
                <c:pt idx="703">
                  <c:v>1.735811</c:v>
                </c:pt>
                <c:pt idx="704">
                  <c:v>1.757867</c:v>
                </c:pt>
                <c:pt idx="705">
                  <c:v>1.776375</c:v>
                </c:pt>
                <c:pt idx="706">
                  <c:v>1.793229</c:v>
                </c:pt>
                <c:pt idx="707">
                  <c:v>1.808196</c:v>
                </c:pt>
                <c:pt idx="708">
                  <c:v>1.818309</c:v>
                </c:pt>
                <c:pt idx="709">
                  <c:v>1.821874</c:v>
                </c:pt>
                <c:pt idx="710">
                  <c:v>1.818883</c:v>
                </c:pt>
                <c:pt idx="711">
                  <c:v>1.809985</c:v>
                </c:pt>
                <c:pt idx="712">
                  <c:v>1.793977</c:v>
                </c:pt>
                <c:pt idx="713">
                  <c:v>1.78031</c:v>
                </c:pt>
                <c:pt idx="714">
                  <c:v>1.760252</c:v>
                </c:pt>
                <c:pt idx="715">
                  <c:v>1.73822</c:v>
                </c:pt>
                <c:pt idx="716">
                  <c:v>1.715303</c:v>
                </c:pt>
                <c:pt idx="717">
                  <c:v>1.695954</c:v>
                </c:pt>
                <c:pt idx="718">
                  <c:v>1.683589</c:v>
                </c:pt>
                <c:pt idx="719">
                  <c:v>1.682674</c:v>
                </c:pt>
                <c:pt idx="720">
                  <c:v>1.689951</c:v>
                </c:pt>
                <c:pt idx="721">
                  <c:v>1.703172</c:v>
                </c:pt>
                <c:pt idx="722">
                  <c:v>1.713338</c:v>
                </c:pt>
                <c:pt idx="723">
                  <c:v>1.717922</c:v>
                </c:pt>
                <c:pt idx="724">
                  <c:v>1.719876</c:v>
                </c:pt>
                <c:pt idx="725">
                  <c:v>1.726679</c:v>
                </c:pt>
                <c:pt idx="726">
                  <c:v>1.741148</c:v>
                </c:pt>
                <c:pt idx="727">
                  <c:v>1.766373</c:v>
                </c:pt>
                <c:pt idx="728">
                  <c:v>1.792433</c:v>
                </c:pt>
                <c:pt idx="729">
                  <c:v>1.811996</c:v>
                </c:pt>
                <c:pt idx="730">
                  <c:v>1.81736</c:v>
                </c:pt>
                <c:pt idx="731">
                  <c:v>1.814296</c:v>
                </c:pt>
                <c:pt idx="732">
                  <c:v>1.809686</c:v>
                </c:pt>
                <c:pt idx="733">
                  <c:v>1.806669</c:v>
                </c:pt>
                <c:pt idx="734">
                  <c:v>1.805079</c:v>
                </c:pt>
                <c:pt idx="735">
                  <c:v>1.806525</c:v>
                </c:pt>
                <c:pt idx="736">
                  <c:v>1.8146</c:v>
                </c:pt>
                <c:pt idx="737">
                  <c:v>1.821939</c:v>
                </c:pt>
                <c:pt idx="738">
                  <c:v>1.832266</c:v>
                </c:pt>
                <c:pt idx="739">
                  <c:v>1.840088</c:v>
                </c:pt>
                <c:pt idx="740">
                  <c:v>1.848259</c:v>
                </c:pt>
                <c:pt idx="741">
                  <c:v>1.860272</c:v>
                </c:pt>
                <c:pt idx="742">
                  <c:v>1.876745</c:v>
                </c:pt>
                <c:pt idx="743">
                  <c:v>1.889052</c:v>
                </c:pt>
                <c:pt idx="744">
                  <c:v>1.897527</c:v>
                </c:pt>
                <c:pt idx="745">
                  <c:v>1.894858</c:v>
                </c:pt>
                <c:pt idx="746">
                  <c:v>1.889639</c:v>
                </c:pt>
                <c:pt idx="747">
                  <c:v>1.881948</c:v>
                </c:pt>
                <c:pt idx="748">
                  <c:v>1.867539</c:v>
                </c:pt>
                <c:pt idx="749">
                  <c:v>1.853726</c:v>
                </c:pt>
                <c:pt idx="750">
                  <c:v>1.84307</c:v>
                </c:pt>
                <c:pt idx="751">
                  <c:v>1.851374</c:v>
                </c:pt>
                <c:pt idx="752">
                  <c:v>1.865097</c:v>
                </c:pt>
                <c:pt idx="753">
                  <c:v>1.880099</c:v>
                </c:pt>
                <c:pt idx="754">
                  <c:v>1.891307</c:v>
                </c:pt>
                <c:pt idx="755">
                  <c:v>1.894032</c:v>
                </c:pt>
                <c:pt idx="756">
                  <c:v>1.898747</c:v>
                </c:pt>
                <c:pt idx="757">
                  <c:v>1.898845</c:v>
                </c:pt>
                <c:pt idx="758">
                  <c:v>1.89994</c:v>
                </c:pt>
                <c:pt idx="759">
                  <c:v>1.901051</c:v>
                </c:pt>
                <c:pt idx="760">
                  <c:v>1.909933</c:v>
                </c:pt>
                <c:pt idx="761">
                  <c:v>1.917518</c:v>
                </c:pt>
                <c:pt idx="762">
                  <c:v>1.916586</c:v>
                </c:pt>
                <c:pt idx="763">
                  <c:v>1.920806</c:v>
                </c:pt>
                <c:pt idx="764">
                  <c:v>1.91134</c:v>
                </c:pt>
                <c:pt idx="765">
                  <c:v>1.906703</c:v>
                </c:pt>
                <c:pt idx="766">
                  <c:v>1.904169</c:v>
                </c:pt>
                <c:pt idx="767">
                  <c:v>1.903338</c:v>
                </c:pt>
                <c:pt idx="768">
                  <c:v>1.908782</c:v>
                </c:pt>
                <c:pt idx="769">
                  <c:v>1.910647</c:v>
                </c:pt>
                <c:pt idx="770">
                  <c:v>1.914073</c:v>
                </c:pt>
                <c:pt idx="771">
                  <c:v>1.913314</c:v>
                </c:pt>
                <c:pt idx="772">
                  <c:v>1.91344</c:v>
                </c:pt>
                <c:pt idx="773">
                  <c:v>1.903013</c:v>
                </c:pt>
                <c:pt idx="774">
                  <c:v>1.870635</c:v>
                </c:pt>
                <c:pt idx="775">
                  <c:v>1.817567</c:v>
                </c:pt>
                <c:pt idx="776">
                  <c:v>1.75701</c:v>
                </c:pt>
                <c:pt idx="777">
                  <c:v>1.715044</c:v>
                </c:pt>
                <c:pt idx="778">
                  <c:v>1.715035</c:v>
                </c:pt>
                <c:pt idx="779">
                  <c:v>1.763707</c:v>
                </c:pt>
                <c:pt idx="780">
                  <c:v>1.848933</c:v>
                </c:pt>
                <c:pt idx="781">
                  <c:v>1.939937</c:v>
                </c:pt>
                <c:pt idx="782">
                  <c:v>2.006438</c:v>
                </c:pt>
                <c:pt idx="783">
                  <c:v>2.043588</c:v>
                </c:pt>
                <c:pt idx="784">
                  <c:v>2.043667</c:v>
                </c:pt>
                <c:pt idx="785">
                  <c:v>2.035779</c:v>
                </c:pt>
                <c:pt idx="786">
                  <c:v>2.03154</c:v>
                </c:pt>
                <c:pt idx="787">
                  <c:v>2.039648</c:v>
                </c:pt>
                <c:pt idx="788">
                  <c:v>2.06179</c:v>
                </c:pt>
                <c:pt idx="789">
                  <c:v>2.069644</c:v>
                </c:pt>
                <c:pt idx="790">
                  <c:v>2.082173</c:v>
                </c:pt>
                <c:pt idx="791">
                  <c:v>2.090248</c:v>
                </c:pt>
                <c:pt idx="792">
                  <c:v>2.100971</c:v>
                </c:pt>
                <c:pt idx="793">
                  <c:v>2.122868</c:v>
                </c:pt>
                <c:pt idx="794">
                  <c:v>2.133534</c:v>
                </c:pt>
                <c:pt idx="795">
                  <c:v>2.142147</c:v>
                </c:pt>
                <c:pt idx="796">
                  <c:v>2.145093</c:v>
                </c:pt>
                <c:pt idx="797">
                  <c:v>2.113556</c:v>
                </c:pt>
                <c:pt idx="798">
                  <c:v>2.089056</c:v>
                </c:pt>
                <c:pt idx="799">
                  <c:v>2.054317</c:v>
                </c:pt>
                <c:pt idx="800">
                  <c:v>2.055488</c:v>
                </c:pt>
                <c:pt idx="801">
                  <c:v>2.09936</c:v>
                </c:pt>
                <c:pt idx="802">
                  <c:v>2.140965</c:v>
                </c:pt>
                <c:pt idx="803">
                  <c:v>2.192213</c:v>
                </c:pt>
                <c:pt idx="804">
                  <c:v>2.225812</c:v>
                </c:pt>
                <c:pt idx="805">
                  <c:v>2.259779</c:v>
                </c:pt>
                <c:pt idx="806">
                  <c:v>2.314437</c:v>
                </c:pt>
                <c:pt idx="807">
                  <c:v>2.35432</c:v>
                </c:pt>
                <c:pt idx="808">
                  <c:v>2.414561</c:v>
                </c:pt>
                <c:pt idx="809">
                  <c:v>2.480911</c:v>
                </c:pt>
                <c:pt idx="810">
                  <c:v>2.439752</c:v>
                </c:pt>
                <c:pt idx="811">
                  <c:v>2.379313</c:v>
                </c:pt>
                <c:pt idx="812">
                  <c:v>2.285546</c:v>
                </c:pt>
                <c:pt idx="813">
                  <c:v>2.265433</c:v>
                </c:pt>
                <c:pt idx="814">
                  <c:v>2.325566</c:v>
                </c:pt>
                <c:pt idx="815">
                  <c:v>2.446951</c:v>
                </c:pt>
                <c:pt idx="816">
                  <c:v>2.504993</c:v>
                </c:pt>
                <c:pt idx="817">
                  <c:v>2.541274</c:v>
                </c:pt>
                <c:pt idx="818">
                  <c:v>2.460092</c:v>
                </c:pt>
                <c:pt idx="819">
                  <c:v>2.421071</c:v>
                </c:pt>
                <c:pt idx="820">
                  <c:v>2.387352</c:v>
                </c:pt>
                <c:pt idx="821">
                  <c:v>2.364818</c:v>
                </c:pt>
                <c:pt idx="822">
                  <c:v>2.378804</c:v>
                </c:pt>
                <c:pt idx="823">
                  <c:v>2.359113</c:v>
                </c:pt>
                <c:pt idx="824">
                  <c:v>2.360248</c:v>
                </c:pt>
                <c:pt idx="825">
                  <c:v>2.367529</c:v>
                </c:pt>
              </c:numCache>
            </c:numRef>
          </c:yVal>
          <c:smooth val="1"/>
        </c:ser>
        <c:axId val="26521114"/>
        <c:axId val="45811578"/>
      </c:scatterChart>
      <c:valAx>
        <c:axId val="26521114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578"/>
        <c:crossesAt val="0"/>
        <c:crossBetween val="midCat"/>
      </c:valAx>
      <c:valAx>
        <c:axId val="45811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2111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A$57:$A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B$57:$AB$882</c:f>
              <c:numCache>
                <c:formatCode>General</c:formatCode>
                <c:ptCount val="826"/>
                <c:pt idx="0">
                  <c:v>1.168972</c:v>
                </c:pt>
                <c:pt idx="1">
                  <c:v>1.172481</c:v>
                </c:pt>
                <c:pt idx="2">
                  <c:v>1.173654</c:v>
                </c:pt>
                <c:pt idx="3">
                  <c:v>1.171727</c:v>
                </c:pt>
                <c:pt idx="4">
                  <c:v>1.169224</c:v>
                </c:pt>
                <c:pt idx="5">
                  <c:v>1.167694</c:v>
                </c:pt>
                <c:pt idx="6">
                  <c:v>1.16705</c:v>
                </c:pt>
                <c:pt idx="7">
                  <c:v>1.168127</c:v>
                </c:pt>
                <c:pt idx="8">
                  <c:v>1.169818</c:v>
                </c:pt>
                <c:pt idx="9">
                  <c:v>1.171497</c:v>
                </c:pt>
                <c:pt idx="10">
                  <c:v>1.173457</c:v>
                </c:pt>
                <c:pt idx="11">
                  <c:v>1.174407</c:v>
                </c:pt>
                <c:pt idx="12">
                  <c:v>1.175776</c:v>
                </c:pt>
                <c:pt idx="13">
                  <c:v>1.177308</c:v>
                </c:pt>
                <c:pt idx="14">
                  <c:v>1.178807</c:v>
                </c:pt>
                <c:pt idx="15">
                  <c:v>1.180148</c:v>
                </c:pt>
                <c:pt idx="16">
                  <c:v>1.180123</c:v>
                </c:pt>
                <c:pt idx="17">
                  <c:v>1.178696</c:v>
                </c:pt>
                <c:pt idx="18">
                  <c:v>1.175626</c:v>
                </c:pt>
                <c:pt idx="19">
                  <c:v>1.171687</c:v>
                </c:pt>
                <c:pt idx="20">
                  <c:v>1.167913</c:v>
                </c:pt>
                <c:pt idx="21">
                  <c:v>1.164857</c:v>
                </c:pt>
                <c:pt idx="22">
                  <c:v>1.161898</c:v>
                </c:pt>
                <c:pt idx="23">
                  <c:v>1.158795</c:v>
                </c:pt>
                <c:pt idx="24">
                  <c:v>1.156899</c:v>
                </c:pt>
                <c:pt idx="25">
                  <c:v>1.1566</c:v>
                </c:pt>
                <c:pt idx="26">
                  <c:v>1.156939</c:v>
                </c:pt>
                <c:pt idx="27">
                  <c:v>1.155978</c:v>
                </c:pt>
                <c:pt idx="28">
                  <c:v>1.153741</c:v>
                </c:pt>
                <c:pt idx="29">
                  <c:v>1.15147</c:v>
                </c:pt>
                <c:pt idx="30">
                  <c:v>1.151232</c:v>
                </c:pt>
                <c:pt idx="31">
                  <c:v>1.152486</c:v>
                </c:pt>
                <c:pt idx="32">
                  <c:v>1.153039</c:v>
                </c:pt>
                <c:pt idx="33">
                  <c:v>1.154373</c:v>
                </c:pt>
                <c:pt idx="34">
                  <c:v>1.153567</c:v>
                </c:pt>
                <c:pt idx="35">
                  <c:v>1.15185</c:v>
                </c:pt>
                <c:pt idx="36">
                  <c:v>1.150348</c:v>
                </c:pt>
                <c:pt idx="37">
                  <c:v>1.150396</c:v>
                </c:pt>
                <c:pt idx="38">
                  <c:v>1.150946</c:v>
                </c:pt>
                <c:pt idx="39">
                  <c:v>1.151376</c:v>
                </c:pt>
                <c:pt idx="40">
                  <c:v>1.150385</c:v>
                </c:pt>
                <c:pt idx="41">
                  <c:v>1.148887</c:v>
                </c:pt>
                <c:pt idx="42">
                  <c:v>1.149501</c:v>
                </c:pt>
                <c:pt idx="43">
                  <c:v>1.150653</c:v>
                </c:pt>
                <c:pt idx="44">
                  <c:v>1.153098</c:v>
                </c:pt>
                <c:pt idx="45">
                  <c:v>1.156947</c:v>
                </c:pt>
                <c:pt idx="46">
                  <c:v>1.162333</c:v>
                </c:pt>
                <c:pt idx="47">
                  <c:v>1.164457</c:v>
                </c:pt>
                <c:pt idx="48">
                  <c:v>1.163512</c:v>
                </c:pt>
                <c:pt idx="49">
                  <c:v>1.161006</c:v>
                </c:pt>
                <c:pt idx="50">
                  <c:v>1.160594</c:v>
                </c:pt>
                <c:pt idx="51">
                  <c:v>1.165131</c:v>
                </c:pt>
                <c:pt idx="52">
                  <c:v>1.171211</c:v>
                </c:pt>
                <c:pt idx="53">
                  <c:v>1.174959</c:v>
                </c:pt>
                <c:pt idx="54">
                  <c:v>1.175613</c:v>
                </c:pt>
                <c:pt idx="55">
                  <c:v>1.174579</c:v>
                </c:pt>
                <c:pt idx="56">
                  <c:v>1.173562</c:v>
                </c:pt>
                <c:pt idx="57">
                  <c:v>1.172899</c:v>
                </c:pt>
                <c:pt idx="58">
                  <c:v>1.172903</c:v>
                </c:pt>
                <c:pt idx="59">
                  <c:v>1.171441</c:v>
                </c:pt>
                <c:pt idx="60">
                  <c:v>1.171215</c:v>
                </c:pt>
                <c:pt idx="61">
                  <c:v>1.170025</c:v>
                </c:pt>
                <c:pt idx="62">
                  <c:v>1.170406</c:v>
                </c:pt>
                <c:pt idx="63">
                  <c:v>1.170733</c:v>
                </c:pt>
                <c:pt idx="64">
                  <c:v>1.170826</c:v>
                </c:pt>
                <c:pt idx="65">
                  <c:v>1.172615</c:v>
                </c:pt>
                <c:pt idx="66">
                  <c:v>1.176968</c:v>
                </c:pt>
                <c:pt idx="67">
                  <c:v>1.185656</c:v>
                </c:pt>
                <c:pt idx="68">
                  <c:v>1.196342</c:v>
                </c:pt>
                <c:pt idx="69">
                  <c:v>1.205628</c:v>
                </c:pt>
                <c:pt idx="70">
                  <c:v>1.211622</c:v>
                </c:pt>
                <c:pt idx="71">
                  <c:v>1.216405</c:v>
                </c:pt>
                <c:pt idx="72">
                  <c:v>1.222047</c:v>
                </c:pt>
                <c:pt idx="73">
                  <c:v>1.231444</c:v>
                </c:pt>
                <c:pt idx="74">
                  <c:v>1.243279</c:v>
                </c:pt>
                <c:pt idx="75">
                  <c:v>1.254078</c:v>
                </c:pt>
                <c:pt idx="76">
                  <c:v>1.262438</c:v>
                </c:pt>
                <c:pt idx="77">
                  <c:v>1.26923</c:v>
                </c:pt>
                <c:pt idx="78">
                  <c:v>1.276409</c:v>
                </c:pt>
                <c:pt idx="79">
                  <c:v>1.287016</c:v>
                </c:pt>
                <c:pt idx="80">
                  <c:v>1.297793</c:v>
                </c:pt>
                <c:pt idx="81">
                  <c:v>1.311826</c:v>
                </c:pt>
                <c:pt idx="82">
                  <c:v>1.326253</c:v>
                </c:pt>
                <c:pt idx="83">
                  <c:v>1.342191</c:v>
                </c:pt>
                <c:pt idx="84">
                  <c:v>1.356409</c:v>
                </c:pt>
                <c:pt idx="85">
                  <c:v>1.367422</c:v>
                </c:pt>
                <c:pt idx="86">
                  <c:v>1.378599</c:v>
                </c:pt>
                <c:pt idx="87">
                  <c:v>1.390463</c:v>
                </c:pt>
                <c:pt idx="88">
                  <c:v>1.408554</c:v>
                </c:pt>
                <c:pt idx="89">
                  <c:v>1.430288</c:v>
                </c:pt>
                <c:pt idx="90">
                  <c:v>1.452451</c:v>
                </c:pt>
                <c:pt idx="91">
                  <c:v>1.474702</c:v>
                </c:pt>
                <c:pt idx="92">
                  <c:v>1.493258</c:v>
                </c:pt>
                <c:pt idx="93">
                  <c:v>1.5108</c:v>
                </c:pt>
                <c:pt idx="94">
                  <c:v>1.526758</c:v>
                </c:pt>
                <c:pt idx="95">
                  <c:v>1.540929</c:v>
                </c:pt>
                <c:pt idx="96">
                  <c:v>1.555828</c:v>
                </c:pt>
                <c:pt idx="97">
                  <c:v>1.57275</c:v>
                </c:pt>
                <c:pt idx="98">
                  <c:v>1.593109</c:v>
                </c:pt>
                <c:pt idx="99">
                  <c:v>1.617604</c:v>
                </c:pt>
                <c:pt idx="100">
                  <c:v>1.641983</c:v>
                </c:pt>
                <c:pt idx="101">
                  <c:v>1.666615</c:v>
                </c:pt>
                <c:pt idx="102">
                  <c:v>1.687254</c:v>
                </c:pt>
                <c:pt idx="103">
                  <c:v>1.701801</c:v>
                </c:pt>
                <c:pt idx="104">
                  <c:v>1.718067</c:v>
                </c:pt>
                <c:pt idx="105">
                  <c:v>1.731601</c:v>
                </c:pt>
                <c:pt idx="106">
                  <c:v>1.745345</c:v>
                </c:pt>
                <c:pt idx="107">
                  <c:v>1.757714</c:v>
                </c:pt>
                <c:pt idx="108">
                  <c:v>1.77043</c:v>
                </c:pt>
                <c:pt idx="109">
                  <c:v>1.786853</c:v>
                </c:pt>
                <c:pt idx="110">
                  <c:v>1.802153</c:v>
                </c:pt>
                <c:pt idx="111">
                  <c:v>1.813096</c:v>
                </c:pt>
                <c:pt idx="112">
                  <c:v>1.818976</c:v>
                </c:pt>
                <c:pt idx="113">
                  <c:v>1.826612</c:v>
                </c:pt>
                <c:pt idx="114">
                  <c:v>1.837284</c:v>
                </c:pt>
                <c:pt idx="115">
                  <c:v>1.856008</c:v>
                </c:pt>
                <c:pt idx="116">
                  <c:v>1.879032</c:v>
                </c:pt>
                <c:pt idx="117">
                  <c:v>1.896714</c:v>
                </c:pt>
                <c:pt idx="118">
                  <c:v>1.908506</c:v>
                </c:pt>
                <c:pt idx="119">
                  <c:v>1.90841</c:v>
                </c:pt>
                <c:pt idx="120">
                  <c:v>1.905879</c:v>
                </c:pt>
                <c:pt idx="121">
                  <c:v>1.905553</c:v>
                </c:pt>
                <c:pt idx="122">
                  <c:v>1.914055</c:v>
                </c:pt>
                <c:pt idx="123">
                  <c:v>1.926281</c:v>
                </c:pt>
                <c:pt idx="124">
                  <c:v>1.941336</c:v>
                </c:pt>
                <c:pt idx="125">
                  <c:v>1.94883</c:v>
                </c:pt>
                <c:pt idx="126">
                  <c:v>1.955911</c:v>
                </c:pt>
                <c:pt idx="127">
                  <c:v>1.960931</c:v>
                </c:pt>
                <c:pt idx="128">
                  <c:v>1.967086</c:v>
                </c:pt>
                <c:pt idx="129">
                  <c:v>1.97161</c:v>
                </c:pt>
                <c:pt idx="130">
                  <c:v>1.969916</c:v>
                </c:pt>
                <c:pt idx="131">
                  <c:v>1.97174</c:v>
                </c:pt>
                <c:pt idx="132">
                  <c:v>1.982093</c:v>
                </c:pt>
                <c:pt idx="133">
                  <c:v>1.992663</c:v>
                </c:pt>
                <c:pt idx="134">
                  <c:v>2.007158</c:v>
                </c:pt>
                <c:pt idx="135">
                  <c:v>2.017716</c:v>
                </c:pt>
                <c:pt idx="136">
                  <c:v>2.022902</c:v>
                </c:pt>
                <c:pt idx="137">
                  <c:v>2.023408</c:v>
                </c:pt>
                <c:pt idx="138">
                  <c:v>2.017391</c:v>
                </c:pt>
                <c:pt idx="139">
                  <c:v>2.013771</c:v>
                </c:pt>
                <c:pt idx="140">
                  <c:v>2.014106</c:v>
                </c:pt>
                <c:pt idx="141">
                  <c:v>2.018866</c:v>
                </c:pt>
                <c:pt idx="142">
                  <c:v>2.021921</c:v>
                </c:pt>
                <c:pt idx="143">
                  <c:v>2.022215</c:v>
                </c:pt>
                <c:pt idx="144">
                  <c:v>2.017277</c:v>
                </c:pt>
                <c:pt idx="145">
                  <c:v>2.011286</c:v>
                </c:pt>
                <c:pt idx="146">
                  <c:v>2.007375</c:v>
                </c:pt>
                <c:pt idx="147">
                  <c:v>2.009961</c:v>
                </c:pt>
                <c:pt idx="148">
                  <c:v>2.022316</c:v>
                </c:pt>
                <c:pt idx="149">
                  <c:v>2.041612</c:v>
                </c:pt>
                <c:pt idx="150">
                  <c:v>2.055265</c:v>
                </c:pt>
                <c:pt idx="151">
                  <c:v>2.062544</c:v>
                </c:pt>
                <c:pt idx="152">
                  <c:v>2.062297</c:v>
                </c:pt>
                <c:pt idx="153">
                  <c:v>2.056006</c:v>
                </c:pt>
                <c:pt idx="154">
                  <c:v>2.049056</c:v>
                </c:pt>
                <c:pt idx="155">
                  <c:v>2.045731</c:v>
                </c:pt>
                <c:pt idx="156">
                  <c:v>2.040162</c:v>
                </c:pt>
                <c:pt idx="157">
                  <c:v>2.03434</c:v>
                </c:pt>
                <c:pt idx="158">
                  <c:v>2.021908</c:v>
                </c:pt>
                <c:pt idx="159">
                  <c:v>2.005777</c:v>
                </c:pt>
                <c:pt idx="160">
                  <c:v>1.992899</c:v>
                </c:pt>
                <c:pt idx="161">
                  <c:v>1.986398</c:v>
                </c:pt>
                <c:pt idx="162">
                  <c:v>1.992318</c:v>
                </c:pt>
                <c:pt idx="163">
                  <c:v>2.003846</c:v>
                </c:pt>
                <c:pt idx="164">
                  <c:v>2.018351</c:v>
                </c:pt>
                <c:pt idx="165">
                  <c:v>2.026043</c:v>
                </c:pt>
                <c:pt idx="166">
                  <c:v>2.033194</c:v>
                </c:pt>
                <c:pt idx="167">
                  <c:v>2.033917</c:v>
                </c:pt>
                <c:pt idx="168">
                  <c:v>2.03138</c:v>
                </c:pt>
                <c:pt idx="169">
                  <c:v>2.025759</c:v>
                </c:pt>
                <c:pt idx="170">
                  <c:v>2.019513</c:v>
                </c:pt>
                <c:pt idx="171">
                  <c:v>2.023272</c:v>
                </c:pt>
                <c:pt idx="172">
                  <c:v>2.028076</c:v>
                </c:pt>
                <c:pt idx="173">
                  <c:v>2.035755</c:v>
                </c:pt>
                <c:pt idx="174">
                  <c:v>2.043361</c:v>
                </c:pt>
                <c:pt idx="175">
                  <c:v>2.043652</c:v>
                </c:pt>
                <c:pt idx="176">
                  <c:v>2.044322</c:v>
                </c:pt>
                <c:pt idx="177">
                  <c:v>2.040098</c:v>
                </c:pt>
                <c:pt idx="178">
                  <c:v>2.036795</c:v>
                </c:pt>
                <c:pt idx="179">
                  <c:v>2.033307</c:v>
                </c:pt>
                <c:pt idx="180">
                  <c:v>2.020623</c:v>
                </c:pt>
                <c:pt idx="181">
                  <c:v>2.011286</c:v>
                </c:pt>
                <c:pt idx="182">
                  <c:v>2.003625</c:v>
                </c:pt>
                <c:pt idx="183">
                  <c:v>1.996494</c:v>
                </c:pt>
                <c:pt idx="184">
                  <c:v>1.99164</c:v>
                </c:pt>
                <c:pt idx="185">
                  <c:v>1.98699</c:v>
                </c:pt>
                <c:pt idx="186">
                  <c:v>1.987595</c:v>
                </c:pt>
                <c:pt idx="187">
                  <c:v>1.990933</c:v>
                </c:pt>
                <c:pt idx="188">
                  <c:v>1.992352</c:v>
                </c:pt>
                <c:pt idx="189">
                  <c:v>1.980746</c:v>
                </c:pt>
                <c:pt idx="190">
                  <c:v>1.96232</c:v>
                </c:pt>
                <c:pt idx="191">
                  <c:v>1.947397</c:v>
                </c:pt>
                <c:pt idx="192">
                  <c:v>1.942556</c:v>
                </c:pt>
                <c:pt idx="193">
                  <c:v>1.947438</c:v>
                </c:pt>
                <c:pt idx="194">
                  <c:v>1.94438</c:v>
                </c:pt>
                <c:pt idx="195">
                  <c:v>1.932118</c:v>
                </c:pt>
                <c:pt idx="196">
                  <c:v>1.927185</c:v>
                </c:pt>
                <c:pt idx="197">
                  <c:v>1.929241</c:v>
                </c:pt>
                <c:pt idx="198">
                  <c:v>1.936821</c:v>
                </c:pt>
                <c:pt idx="199">
                  <c:v>1.942474</c:v>
                </c:pt>
                <c:pt idx="200">
                  <c:v>1.93541</c:v>
                </c:pt>
                <c:pt idx="201">
                  <c:v>1.922804</c:v>
                </c:pt>
                <c:pt idx="202">
                  <c:v>1.915488</c:v>
                </c:pt>
                <c:pt idx="203">
                  <c:v>1.907847</c:v>
                </c:pt>
                <c:pt idx="204">
                  <c:v>1.907823</c:v>
                </c:pt>
                <c:pt idx="205">
                  <c:v>1.903369</c:v>
                </c:pt>
                <c:pt idx="206">
                  <c:v>1.894406</c:v>
                </c:pt>
                <c:pt idx="207">
                  <c:v>1.884824</c:v>
                </c:pt>
                <c:pt idx="208">
                  <c:v>1.871964</c:v>
                </c:pt>
                <c:pt idx="209">
                  <c:v>1.865721</c:v>
                </c:pt>
                <c:pt idx="210">
                  <c:v>1.861674</c:v>
                </c:pt>
                <c:pt idx="211">
                  <c:v>1.856021</c:v>
                </c:pt>
                <c:pt idx="212">
                  <c:v>1.853568</c:v>
                </c:pt>
                <c:pt idx="213">
                  <c:v>1.858488</c:v>
                </c:pt>
                <c:pt idx="214">
                  <c:v>1.861851</c:v>
                </c:pt>
                <c:pt idx="215">
                  <c:v>1.864551</c:v>
                </c:pt>
                <c:pt idx="216">
                  <c:v>1.85833</c:v>
                </c:pt>
                <c:pt idx="217">
                  <c:v>1.849241</c:v>
                </c:pt>
                <c:pt idx="218">
                  <c:v>1.839916</c:v>
                </c:pt>
                <c:pt idx="219">
                  <c:v>1.835051</c:v>
                </c:pt>
                <c:pt idx="220">
                  <c:v>1.826341</c:v>
                </c:pt>
                <c:pt idx="221">
                  <c:v>1.811012</c:v>
                </c:pt>
                <c:pt idx="222">
                  <c:v>1.794946</c:v>
                </c:pt>
                <c:pt idx="223">
                  <c:v>1.777521</c:v>
                </c:pt>
                <c:pt idx="224">
                  <c:v>1.771449</c:v>
                </c:pt>
                <c:pt idx="225">
                  <c:v>1.770617</c:v>
                </c:pt>
                <c:pt idx="226">
                  <c:v>1.77034</c:v>
                </c:pt>
                <c:pt idx="227">
                  <c:v>1.770283</c:v>
                </c:pt>
                <c:pt idx="228">
                  <c:v>1.770112</c:v>
                </c:pt>
                <c:pt idx="229">
                  <c:v>1.769795</c:v>
                </c:pt>
                <c:pt idx="230">
                  <c:v>1.767703</c:v>
                </c:pt>
                <c:pt idx="231">
                  <c:v>1.762632</c:v>
                </c:pt>
                <c:pt idx="232">
                  <c:v>1.757689</c:v>
                </c:pt>
                <c:pt idx="233">
                  <c:v>1.750917</c:v>
                </c:pt>
                <c:pt idx="234">
                  <c:v>1.747176</c:v>
                </c:pt>
                <c:pt idx="235">
                  <c:v>1.741425</c:v>
                </c:pt>
                <c:pt idx="236">
                  <c:v>1.735498</c:v>
                </c:pt>
                <c:pt idx="237">
                  <c:v>1.734306</c:v>
                </c:pt>
                <c:pt idx="238">
                  <c:v>1.733618</c:v>
                </c:pt>
                <c:pt idx="239">
                  <c:v>1.735869</c:v>
                </c:pt>
                <c:pt idx="240">
                  <c:v>1.736208</c:v>
                </c:pt>
                <c:pt idx="241">
                  <c:v>1.735696</c:v>
                </c:pt>
                <c:pt idx="242">
                  <c:v>1.733913</c:v>
                </c:pt>
                <c:pt idx="243">
                  <c:v>1.726741</c:v>
                </c:pt>
                <c:pt idx="244">
                  <c:v>1.718331</c:v>
                </c:pt>
                <c:pt idx="245">
                  <c:v>1.710491</c:v>
                </c:pt>
                <c:pt idx="246">
                  <c:v>1.703803</c:v>
                </c:pt>
                <c:pt idx="247">
                  <c:v>1.70407</c:v>
                </c:pt>
                <c:pt idx="248">
                  <c:v>1.708476</c:v>
                </c:pt>
                <c:pt idx="249">
                  <c:v>1.71983</c:v>
                </c:pt>
                <c:pt idx="250">
                  <c:v>1.732748</c:v>
                </c:pt>
                <c:pt idx="251">
                  <c:v>1.750752</c:v>
                </c:pt>
                <c:pt idx="252">
                  <c:v>1.771925</c:v>
                </c:pt>
                <c:pt idx="253">
                  <c:v>1.791777</c:v>
                </c:pt>
                <c:pt idx="254">
                  <c:v>1.808745</c:v>
                </c:pt>
                <c:pt idx="255">
                  <c:v>1.81309</c:v>
                </c:pt>
                <c:pt idx="256">
                  <c:v>1.807905</c:v>
                </c:pt>
                <c:pt idx="257">
                  <c:v>1.800357</c:v>
                </c:pt>
                <c:pt idx="258">
                  <c:v>1.789536</c:v>
                </c:pt>
                <c:pt idx="259">
                  <c:v>1.777606</c:v>
                </c:pt>
                <c:pt idx="260">
                  <c:v>1.768122</c:v>
                </c:pt>
                <c:pt idx="261">
                  <c:v>1.760609</c:v>
                </c:pt>
                <c:pt idx="262">
                  <c:v>1.757303</c:v>
                </c:pt>
                <c:pt idx="263">
                  <c:v>1.75098</c:v>
                </c:pt>
                <c:pt idx="264">
                  <c:v>1.746722</c:v>
                </c:pt>
                <c:pt idx="265">
                  <c:v>1.744253</c:v>
                </c:pt>
                <c:pt idx="266">
                  <c:v>1.742454</c:v>
                </c:pt>
                <c:pt idx="267">
                  <c:v>1.739233</c:v>
                </c:pt>
                <c:pt idx="268">
                  <c:v>1.733078</c:v>
                </c:pt>
                <c:pt idx="269">
                  <c:v>1.725789</c:v>
                </c:pt>
                <c:pt idx="270">
                  <c:v>1.719392</c:v>
                </c:pt>
                <c:pt idx="271">
                  <c:v>1.71335</c:v>
                </c:pt>
                <c:pt idx="272">
                  <c:v>1.712907</c:v>
                </c:pt>
                <c:pt idx="273">
                  <c:v>1.714763</c:v>
                </c:pt>
                <c:pt idx="274">
                  <c:v>1.71952</c:v>
                </c:pt>
                <c:pt idx="275">
                  <c:v>1.727106</c:v>
                </c:pt>
                <c:pt idx="276">
                  <c:v>1.733045</c:v>
                </c:pt>
                <c:pt idx="277">
                  <c:v>1.737353</c:v>
                </c:pt>
                <c:pt idx="278">
                  <c:v>1.747629</c:v>
                </c:pt>
                <c:pt idx="279">
                  <c:v>1.763634</c:v>
                </c:pt>
                <c:pt idx="280">
                  <c:v>1.779756</c:v>
                </c:pt>
                <c:pt idx="281">
                  <c:v>1.794123</c:v>
                </c:pt>
                <c:pt idx="282">
                  <c:v>1.793396</c:v>
                </c:pt>
                <c:pt idx="283">
                  <c:v>1.783796</c:v>
                </c:pt>
                <c:pt idx="284">
                  <c:v>1.769716</c:v>
                </c:pt>
                <c:pt idx="285">
                  <c:v>1.756951</c:v>
                </c:pt>
                <c:pt idx="286">
                  <c:v>1.743835</c:v>
                </c:pt>
                <c:pt idx="287">
                  <c:v>1.727867</c:v>
                </c:pt>
                <c:pt idx="288">
                  <c:v>1.707626</c:v>
                </c:pt>
                <c:pt idx="289">
                  <c:v>1.685981</c:v>
                </c:pt>
                <c:pt idx="290">
                  <c:v>1.658256</c:v>
                </c:pt>
                <c:pt idx="291">
                  <c:v>1.632539</c:v>
                </c:pt>
                <c:pt idx="292">
                  <c:v>1.6094</c:v>
                </c:pt>
                <c:pt idx="293">
                  <c:v>1.59124</c:v>
                </c:pt>
                <c:pt idx="294">
                  <c:v>1.576874</c:v>
                </c:pt>
                <c:pt idx="295">
                  <c:v>1.563237</c:v>
                </c:pt>
                <c:pt idx="296">
                  <c:v>1.553057</c:v>
                </c:pt>
                <c:pt idx="297">
                  <c:v>1.544096</c:v>
                </c:pt>
                <c:pt idx="298">
                  <c:v>1.539005</c:v>
                </c:pt>
                <c:pt idx="299">
                  <c:v>1.535872</c:v>
                </c:pt>
                <c:pt idx="300">
                  <c:v>1.533654</c:v>
                </c:pt>
                <c:pt idx="301">
                  <c:v>1.529219</c:v>
                </c:pt>
                <c:pt idx="302">
                  <c:v>1.523521</c:v>
                </c:pt>
                <c:pt idx="303">
                  <c:v>1.516872</c:v>
                </c:pt>
                <c:pt idx="304">
                  <c:v>1.509929</c:v>
                </c:pt>
                <c:pt idx="305">
                  <c:v>1.504887</c:v>
                </c:pt>
                <c:pt idx="306">
                  <c:v>1.501113</c:v>
                </c:pt>
                <c:pt idx="307">
                  <c:v>1.499797</c:v>
                </c:pt>
                <c:pt idx="308">
                  <c:v>1.500419</c:v>
                </c:pt>
                <c:pt idx="309">
                  <c:v>1.502673</c:v>
                </c:pt>
                <c:pt idx="310">
                  <c:v>1.503969</c:v>
                </c:pt>
                <c:pt idx="311">
                  <c:v>1.500806</c:v>
                </c:pt>
                <c:pt idx="312">
                  <c:v>1.498557</c:v>
                </c:pt>
                <c:pt idx="313">
                  <c:v>1.498</c:v>
                </c:pt>
                <c:pt idx="314">
                  <c:v>1.497747</c:v>
                </c:pt>
                <c:pt idx="315">
                  <c:v>1.499875</c:v>
                </c:pt>
                <c:pt idx="316">
                  <c:v>1.498174</c:v>
                </c:pt>
                <c:pt idx="317">
                  <c:v>1.495936</c:v>
                </c:pt>
                <c:pt idx="318">
                  <c:v>1.495019</c:v>
                </c:pt>
                <c:pt idx="319">
                  <c:v>1.494179</c:v>
                </c:pt>
                <c:pt idx="320">
                  <c:v>1.494581</c:v>
                </c:pt>
                <c:pt idx="321">
                  <c:v>1.494851</c:v>
                </c:pt>
                <c:pt idx="322">
                  <c:v>1.494219</c:v>
                </c:pt>
                <c:pt idx="323">
                  <c:v>1.491231</c:v>
                </c:pt>
                <c:pt idx="324">
                  <c:v>1.486003</c:v>
                </c:pt>
                <c:pt idx="325">
                  <c:v>1.480014</c:v>
                </c:pt>
                <c:pt idx="326">
                  <c:v>1.474608</c:v>
                </c:pt>
                <c:pt idx="327">
                  <c:v>1.472095</c:v>
                </c:pt>
                <c:pt idx="328">
                  <c:v>1.473594</c:v>
                </c:pt>
                <c:pt idx="329">
                  <c:v>1.477106</c:v>
                </c:pt>
                <c:pt idx="330">
                  <c:v>1.479995</c:v>
                </c:pt>
                <c:pt idx="331">
                  <c:v>1.482977</c:v>
                </c:pt>
                <c:pt idx="332">
                  <c:v>1.484229</c:v>
                </c:pt>
                <c:pt idx="333">
                  <c:v>1.484612</c:v>
                </c:pt>
                <c:pt idx="334">
                  <c:v>1.482626</c:v>
                </c:pt>
                <c:pt idx="335">
                  <c:v>1.480277</c:v>
                </c:pt>
                <c:pt idx="336">
                  <c:v>1.479247</c:v>
                </c:pt>
                <c:pt idx="337">
                  <c:v>1.479566</c:v>
                </c:pt>
                <c:pt idx="338">
                  <c:v>1.481807</c:v>
                </c:pt>
                <c:pt idx="339">
                  <c:v>1.485201</c:v>
                </c:pt>
                <c:pt idx="340">
                  <c:v>1.491103</c:v>
                </c:pt>
                <c:pt idx="341">
                  <c:v>1.500602</c:v>
                </c:pt>
                <c:pt idx="342">
                  <c:v>1.514457</c:v>
                </c:pt>
                <c:pt idx="343">
                  <c:v>1.532124</c:v>
                </c:pt>
                <c:pt idx="344">
                  <c:v>1.549907</c:v>
                </c:pt>
                <c:pt idx="345">
                  <c:v>1.567807</c:v>
                </c:pt>
                <c:pt idx="346">
                  <c:v>1.584284</c:v>
                </c:pt>
                <c:pt idx="347">
                  <c:v>1.60237</c:v>
                </c:pt>
                <c:pt idx="348">
                  <c:v>1.61787</c:v>
                </c:pt>
                <c:pt idx="349">
                  <c:v>1.630731</c:v>
                </c:pt>
                <c:pt idx="350">
                  <c:v>1.63832</c:v>
                </c:pt>
                <c:pt idx="351">
                  <c:v>1.644472</c:v>
                </c:pt>
                <c:pt idx="352">
                  <c:v>1.649243</c:v>
                </c:pt>
                <c:pt idx="353">
                  <c:v>1.653523</c:v>
                </c:pt>
                <c:pt idx="354">
                  <c:v>1.66071</c:v>
                </c:pt>
                <c:pt idx="355">
                  <c:v>1.664273</c:v>
                </c:pt>
                <c:pt idx="356">
                  <c:v>1.665522</c:v>
                </c:pt>
                <c:pt idx="357">
                  <c:v>1.665551</c:v>
                </c:pt>
                <c:pt idx="358">
                  <c:v>1.665664</c:v>
                </c:pt>
                <c:pt idx="359">
                  <c:v>1.669153</c:v>
                </c:pt>
                <c:pt idx="360">
                  <c:v>1.674379</c:v>
                </c:pt>
                <c:pt idx="361">
                  <c:v>1.680635</c:v>
                </c:pt>
                <c:pt idx="362">
                  <c:v>1.683562</c:v>
                </c:pt>
                <c:pt idx="363">
                  <c:v>1.692775</c:v>
                </c:pt>
                <c:pt idx="364">
                  <c:v>1.707681</c:v>
                </c:pt>
                <c:pt idx="365">
                  <c:v>1.73575</c:v>
                </c:pt>
                <c:pt idx="366">
                  <c:v>1.780793</c:v>
                </c:pt>
                <c:pt idx="367">
                  <c:v>1.831779</c:v>
                </c:pt>
                <c:pt idx="368">
                  <c:v>1.882457</c:v>
                </c:pt>
                <c:pt idx="369">
                  <c:v>1.920476</c:v>
                </c:pt>
                <c:pt idx="370">
                  <c:v>1.932731</c:v>
                </c:pt>
                <c:pt idx="371">
                  <c:v>1.934557</c:v>
                </c:pt>
                <c:pt idx="372">
                  <c:v>1.922191</c:v>
                </c:pt>
                <c:pt idx="373">
                  <c:v>1.905179</c:v>
                </c:pt>
                <c:pt idx="374">
                  <c:v>1.873863</c:v>
                </c:pt>
                <c:pt idx="375">
                  <c:v>1.827519</c:v>
                </c:pt>
                <c:pt idx="376">
                  <c:v>1.772023</c:v>
                </c:pt>
                <c:pt idx="377">
                  <c:v>1.716036</c:v>
                </c:pt>
                <c:pt idx="378">
                  <c:v>1.666708</c:v>
                </c:pt>
                <c:pt idx="379">
                  <c:v>1.625845</c:v>
                </c:pt>
                <c:pt idx="380">
                  <c:v>1.592029</c:v>
                </c:pt>
                <c:pt idx="381">
                  <c:v>1.561123</c:v>
                </c:pt>
                <c:pt idx="382">
                  <c:v>1.533472</c:v>
                </c:pt>
                <c:pt idx="383">
                  <c:v>1.510945</c:v>
                </c:pt>
                <c:pt idx="384">
                  <c:v>1.498338</c:v>
                </c:pt>
                <c:pt idx="385">
                  <c:v>1.493552</c:v>
                </c:pt>
                <c:pt idx="386">
                  <c:v>1.494126</c:v>
                </c:pt>
                <c:pt idx="387">
                  <c:v>1.493635</c:v>
                </c:pt>
                <c:pt idx="388">
                  <c:v>1.491239</c:v>
                </c:pt>
                <c:pt idx="389">
                  <c:v>1.487165</c:v>
                </c:pt>
                <c:pt idx="390">
                  <c:v>1.481215</c:v>
                </c:pt>
                <c:pt idx="391">
                  <c:v>1.476879</c:v>
                </c:pt>
                <c:pt idx="392">
                  <c:v>1.473376</c:v>
                </c:pt>
                <c:pt idx="393">
                  <c:v>1.471145</c:v>
                </c:pt>
                <c:pt idx="394">
                  <c:v>1.47115</c:v>
                </c:pt>
                <c:pt idx="395">
                  <c:v>1.472683</c:v>
                </c:pt>
                <c:pt idx="396">
                  <c:v>1.473729</c:v>
                </c:pt>
                <c:pt idx="397">
                  <c:v>1.474389</c:v>
                </c:pt>
                <c:pt idx="398">
                  <c:v>1.473195</c:v>
                </c:pt>
                <c:pt idx="399">
                  <c:v>1.47092</c:v>
                </c:pt>
                <c:pt idx="400">
                  <c:v>1.469302</c:v>
                </c:pt>
                <c:pt idx="401">
                  <c:v>1.469633</c:v>
                </c:pt>
                <c:pt idx="402">
                  <c:v>1.4698</c:v>
                </c:pt>
                <c:pt idx="403">
                  <c:v>1.468657</c:v>
                </c:pt>
                <c:pt idx="404">
                  <c:v>1.465577</c:v>
                </c:pt>
                <c:pt idx="405">
                  <c:v>1.460737</c:v>
                </c:pt>
                <c:pt idx="406">
                  <c:v>1.453906</c:v>
                </c:pt>
                <c:pt idx="407">
                  <c:v>1.450259</c:v>
                </c:pt>
                <c:pt idx="408">
                  <c:v>1.447627</c:v>
                </c:pt>
                <c:pt idx="409">
                  <c:v>1.443356</c:v>
                </c:pt>
                <c:pt idx="410">
                  <c:v>1.437594</c:v>
                </c:pt>
                <c:pt idx="411">
                  <c:v>1.430385</c:v>
                </c:pt>
                <c:pt idx="412">
                  <c:v>1.429695</c:v>
                </c:pt>
                <c:pt idx="413">
                  <c:v>1.424895</c:v>
                </c:pt>
                <c:pt idx="414">
                  <c:v>1.420183</c:v>
                </c:pt>
                <c:pt idx="415">
                  <c:v>1.423609</c:v>
                </c:pt>
                <c:pt idx="416">
                  <c:v>1.426681</c:v>
                </c:pt>
                <c:pt idx="417">
                  <c:v>1.438518</c:v>
                </c:pt>
                <c:pt idx="418">
                  <c:v>1.450832</c:v>
                </c:pt>
                <c:pt idx="419">
                  <c:v>1.46023</c:v>
                </c:pt>
                <c:pt idx="420">
                  <c:v>1.466735</c:v>
                </c:pt>
                <c:pt idx="421">
                  <c:v>1.472481</c:v>
                </c:pt>
                <c:pt idx="422">
                  <c:v>1.478923</c:v>
                </c:pt>
                <c:pt idx="423">
                  <c:v>1.490277</c:v>
                </c:pt>
                <c:pt idx="424">
                  <c:v>1.501143</c:v>
                </c:pt>
                <c:pt idx="425">
                  <c:v>1.509617</c:v>
                </c:pt>
                <c:pt idx="426">
                  <c:v>1.510426</c:v>
                </c:pt>
                <c:pt idx="427">
                  <c:v>1.507863</c:v>
                </c:pt>
                <c:pt idx="428">
                  <c:v>1.50486</c:v>
                </c:pt>
                <c:pt idx="429">
                  <c:v>1.50363</c:v>
                </c:pt>
                <c:pt idx="430">
                  <c:v>1.503475</c:v>
                </c:pt>
                <c:pt idx="431">
                  <c:v>1.503228</c:v>
                </c:pt>
                <c:pt idx="432">
                  <c:v>1.503098</c:v>
                </c:pt>
                <c:pt idx="433">
                  <c:v>1.50319</c:v>
                </c:pt>
                <c:pt idx="434">
                  <c:v>1.507232</c:v>
                </c:pt>
                <c:pt idx="435">
                  <c:v>1.511779</c:v>
                </c:pt>
                <c:pt idx="436">
                  <c:v>1.515994</c:v>
                </c:pt>
                <c:pt idx="437">
                  <c:v>1.519809</c:v>
                </c:pt>
                <c:pt idx="438">
                  <c:v>1.521186</c:v>
                </c:pt>
                <c:pt idx="439">
                  <c:v>1.523972</c:v>
                </c:pt>
                <c:pt idx="440">
                  <c:v>1.528854</c:v>
                </c:pt>
                <c:pt idx="441">
                  <c:v>1.534104</c:v>
                </c:pt>
                <c:pt idx="442">
                  <c:v>1.540187</c:v>
                </c:pt>
                <c:pt idx="443">
                  <c:v>1.545712</c:v>
                </c:pt>
                <c:pt idx="444">
                  <c:v>1.549775</c:v>
                </c:pt>
                <c:pt idx="445">
                  <c:v>1.554524</c:v>
                </c:pt>
                <c:pt idx="446">
                  <c:v>1.556788</c:v>
                </c:pt>
                <c:pt idx="447">
                  <c:v>1.557077</c:v>
                </c:pt>
                <c:pt idx="448">
                  <c:v>1.557509</c:v>
                </c:pt>
                <c:pt idx="449">
                  <c:v>1.558196</c:v>
                </c:pt>
                <c:pt idx="450">
                  <c:v>1.559976</c:v>
                </c:pt>
                <c:pt idx="451">
                  <c:v>1.560778</c:v>
                </c:pt>
                <c:pt idx="452">
                  <c:v>1.560652</c:v>
                </c:pt>
                <c:pt idx="453">
                  <c:v>1.559108</c:v>
                </c:pt>
                <c:pt idx="454">
                  <c:v>1.560236</c:v>
                </c:pt>
                <c:pt idx="455">
                  <c:v>1.563604</c:v>
                </c:pt>
                <c:pt idx="456">
                  <c:v>1.566788</c:v>
                </c:pt>
                <c:pt idx="457">
                  <c:v>1.568574</c:v>
                </c:pt>
                <c:pt idx="458">
                  <c:v>1.569266</c:v>
                </c:pt>
                <c:pt idx="459">
                  <c:v>1.572076</c:v>
                </c:pt>
                <c:pt idx="460">
                  <c:v>1.577524</c:v>
                </c:pt>
                <c:pt idx="461">
                  <c:v>1.583935</c:v>
                </c:pt>
                <c:pt idx="462">
                  <c:v>1.589775</c:v>
                </c:pt>
                <c:pt idx="463">
                  <c:v>1.594212</c:v>
                </c:pt>
                <c:pt idx="464">
                  <c:v>1.595967</c:v>
                </c:pt>
                <c:pt idx="465">
                  <c:v>1.596869</c:v>
                </c:pt>
                <c:pt idx="466">
                  <c:v>1.597329</c:v>
                </c:pt>
                <c:pt idx="467">
                  <c:v>1.598374</c:v>
                </c:pt>
                <c:pt idx="468">
                  <c:v>1.597018</c:v>
                </c:pt>
                <c:pt idx="469">
                  <c:v>1.593817</c:v>
                </c:pt>
                <c:pt idx="470">
                  <c:v>1.589025</c:v>
                </c:pt>
                <c:pt idx="471">
                  <c:v>1.585762</c:v>
                </c:pt>
                <c:pt idx="472">
                  <c:v>1.582627</c:v>
                </c:pt>
                <c:pt idx="473">
                  <c:v>1.581512</c:v>
                </c:pt>
                <c:pt idx="474">
                  <c:v>1.580427</c:v>
                </c:pt>
                <c:pt idx="475">
                  <c:v>1.57968</c:v>
                </c:pt>
                <c:pt idx="476">
                  <c:v>1.580164</c:v>
                </c:pt>
                <c:pt idx="477">
                  <c:v>1.577948</c:v>
                </c:pt>
                <c:pt idx="478">
                  <c:v>1.575501</c:v>
                </c:pt>
                <c:pt idx="479">
                  <c:v>1.572639</c:v>
                </c:pt>
                <c:pt idx="480">
                  <c:v>1.572527</c:v>
                </c:pt>
                <c:pt idx="481">
                  <c:v>1.575521</c:v>
                </c:pt>
                <c:pt idx="482">
                  <c:v>1.581124</c:v>
                </c:pt>
                <c:pt idx="483">
                  <c:v>1.586944</c:v>
                </c:pt>
                <c:pt idx="484">
                  <c:v>1.591628</c:v>
                </c:pt>
                <c:pt idx="485">
                  <c:v>1.595036</c:v>
                </c:pt>
                <c:pt idx="486">
                  <c:v>1.599025</c:v>
                </c:pt>
                <c:pt idx="487">
                  <c:v>1.604166</c:v>
                </c:pt>
                <c:pt idx="488">
                  <c:v>1.609201</c:v>
                </c:pt>
                <c:pt idx="489">
                  <c:v>1.611111</c:v>
                </c:pt>
                <c:pt idx="490">
                  <c:v>1.610668</c:v>
                </c:pt>
                <c:pt idx="491">
                  <c:v>1.611331</c:v>
                </c:pt>
                <c:pt idx="492">
                  <c:v>1.61296</c:v>
                </c:pt>
                <c:pt idx="493">
                  <c:v>1.616762</c:v>
                </c:pt>
                <c:pt idx="494">
                  <c:v>1.619526</c:v>
                </c:pt>
                <c:pt idx="495">
                  <c:v>1.62383</c:v>
                </c:pt>
                <c:pt idx="496">
                  <c:v>1.630691</c:v>
                </c:pt>
                <c:pt idx="497">
                  <c:v>1.637647</c:v>
                </c:pt>
                <c:pt idx="498">
                  <c:v>1.642241</c:v>
                </c:pt>
                <c:pt idx="499">
                  <c:v>1.643907</c:v>
                </c:pt>
                <c:pt idx="500">
                  <c:v>1.642264</c:v>
                </c:pt>
                <c:pt idx="501">
                  <c:v>1.638259</c:v>
                </c:pt>
                <c:pt idx="502">
                  <c:v>1.6375</c:v>
                </c:pt>
                <c:pt idx="503">
                  <c:v>1.637784</c:v>
                </c:pt>
                <c:pt idx="504">
                  <c:v>1.640615</c:v>
                </c:pt>
                <c:pt idx="505">
                  <c:v>1.642488</c:v>
                </c:pt>
                <c:pt idx="506">
                  <c:v>1.645411</c:v>
                </c:pt>
                <c:pt idx="507">
                  <c:v>1.650877</c:v>
                </c:pt>
                <c:pt idx="508">
                  <c:v>1.658609</c:v>
                </c:pt>
                <c:pt idx="509">
                  <c:v>1.666774</c:v>
                </c:pt>
                <c:pt idx="510">
                  <c:v>1.672759</c:v>
                </c:pt>
                <c:pt idx="511">
                  <c:v>1.676689</c:v>
                </c:pt>
                <c:pt idx="512">
                  <c:v>1.676306</c:v>
                </c:pt>
                <c:pt idx="513">
                  <c:v>1.674853</c:v>
                </c:pt>
                <c:pt idx="514">
                  <c:v>1.673043</c:v>
                </c:pt>
                <c:pt idx="515">
                  <c:v>1.670542</c:v>
                </c:pt>
                <c:pt idx="516">
                  <c:v>1.674837</c:v>
                </c:pt>
                <c:pt idx="517">
                  <c:v>1.679631</c:v>
                </c:pt>
                <c:pt idx="518">
                  <c:v>1.689107</c:v>
                </c:pt>
                <c:pt idx="519">
                  <c:v>1.698325</c:v>
                </c:pt>
                <c:pt idx="520">
                  <c:v>1.701454</c:v>
                </c:pt>
                <c:pt idx="521">
                  <c:v>1.704219</c:v>
                </c:pt>
                <c:pt idx="522">
                  <c:v>1.703854</c:v>
                </c:pt>
                <c:pt idx="523">
                  <c:v>1.70598</c:v>
                </c:pt>
                <c:pt idx="524">
                  <c:v>1.708827</c:v>
                </c:pt>
                <c:pt idx="525">
                  <c:v>1.710118</c:v>
                </c:pt>
                <c:pt idx="526">
                  <c:v>1.706362</c:v>
                </c:pt>
                <c:pt idx="527">
                  <c:v>1.704234</c:v>
                </c:pt>
                <c:pt idx="528">
                  <c:v>1.702975</c:v>
                </c:pt>
                <c:pt idx="529">
                  <c:v>1.706991</c:v>
                </c:pt>
                <c:pt idx="530">
                  <c:v>1.711366</c:v>
                </c:pt>
                <c:pt idx="531">
                  <c:v>1.71562</c:v>
                </c:pt>
                <c:pt idx="532">
                  <c:v>1.71957</c:v>
                </c:pt>
                <c:pt idx="533">
                  <c:v>1.720715</c:v>
                </c:pt>
                <c:pt idx="534">
                  <c:v>1.722589</c:v>
                </c:pt>
                <c:pt idx="535">
                  <c:v>1.729301</c:v>
                </c:pt>
                <c:pt idx="536">
                  <c:v>1.741763</c:v>
                </c:pt>
                <c:pt idx="537">
                  <c:v>1.760102</c:v>
                </c:pt>
                <c:pt idx="538">
                  <c:v>1.7722</c:v>
                </c:pt>
                <c:pt idx="539">
                  <c:v>1.783655</c:v>
                </c:pt>
                <c:pt idx="540">
                  <c:v>1.787965</c:v>
                </c:pt>
                <c:pt idx="541">
                  <c:v>1.793969</c:v>
                </c:pt>
                <c:pt idx="542">
                  <c:v>1.808153</c:v>
                </c:pt>
                <c:pt idx="543">
                  <c:v>1.820826</c:v>
                </c:pt>
                <c:pt idx="544">
                  <c:v>1.836066</c:v>
                </c:pt>
                <c:pt idx="545">
                  <c:v>1.855913</c:v>
                </c:pt>
                <c:pt idx="546">
                  <c:v>1.890388</c:v>
                </c:pt>
                <c:pt idx="547">
                  <c:v>1.949993</c:v>
                </c:pt>
                <c:pt idx="548">
                  <c:v>2.033168</c:v>
                </c:pt>
                <c:pt idx="549">
                  <c:v>2.124771</c:v>
                </c:pt>
                <c:pt idx="550">
                  <c:v>2.189086</c:v>
                </c:pt>
                <c:pt idx="551">
                  <c:v>2.208071</c:v>
                </c:pt>
                <c:pt idx="552">
                  <c:v>2.180016</c:v>
                </c:pt>
                <c:pt idx="553">
                  <c:v>2.12184</c:v>
                </c:pt>
                <c:pt idx="554">
                  <c:v>2.056338</c:v>
                </c:pt>
                <c:pt idx="555">
                  <c:v>2.004175</c:v>
                </c:pt>
                <c:pt idx="556">
                  <c:v>1.976465</c:v>
                </c:pt>
                <c:pt idx="557">
                  <c:v>1.965613</c:v>
                </c:pt>
                <c:pt idx="558">
                  <c:v>1.972054</c:v>
                </c:pt>
                <c:pt idx="559">
                  <c:v>1.981059</c:v>
                </c:pt>
                <c:pt idx="560">
                  <c:v>1.992958</c:v>
                </c:pt>
                <c:pt idx="561">
                  <c:v>2.009568</c:v>
                </c:pt>
                <c:pt idx="562">
                  <c:v>2.026031</c:v>
                </c:pt>
                <c:pt idx="563">
                  <c:v>2.044749</c:v>
                </c:pt>
                <c:pt idx="564">
                  <c:v>2.065883</c:v>
                </c:pt>
                <c:pt idx="565">
                  <c:v>2.078158</c:v>
                </c:pt>
                <c:pt idx="566">
                  <c:v>2.088412</c:v>
                </c:pt>
                <c:pt idx="567">
                  <c:v>2.096396</c:v>
                </c:pt>
                <c:pt idx="568">
                  <c:v>2.101274</c:v>
                </c:pt>
                <c:pt idx="569">
                  <c:v>2.110063</c:v>
                </c:pt>
                <c:pt idx="570">
                  <c:v>2.120873</c:v>
                </c:pt>
                <c:pt idx="571">
                  <c:v>2.13933</c:v>
                </c:pt>
                <c:pt idx="572">
                  <c:v>2.155865</c:v>
                </c:pt>
                <c:pt idx="573">
                  <c:v>2.17168</c:v>
                </c:pt>
                <c:pt idx="574">
                  <c:v>2.185944</c:v>
                </c:pt>
                <c:pt idx="575">
                  <c:v>2.207673</c:v>
                </c:pt>
                <c:pt idx="576">
                  <c:v>2.250938</c:v>
                </c:pt>
                <c:pt idx="577">
                  <c:v>2.263956</c:v>
                </c:pt>
                <c:pt idx="578">
                  <c:v>2.269029</c:v>
                </c:pt>
                <c:pt idx="579">
                  <c:v>2.254034</c:v>
                </c:pt>
                <c:pt idx="580">
                  <c:v>2.264629</c:v>
                </c:pt>
                <c:pt idx="581">
                  <c:v>2.278021</c:v>
                </c:pt>
                <c:pt idx="582">
                  <c:v>2.309411</c:v>
                </c:pt>
                <c:pt idx="583">
                  <c:v>2.334556</c:v>
                </c:pt>
                <c:pt idx="584">
                  <c:v>2.375759</c:v>
                </c:pt>
                <c:pt idx="585">
                  <c:v>2.436726</c:v>
                </c:pt>
                <c:pt idx="586">
                  <c:v>2.491604</c:v>
                </c:pt>
                <c:pt idx="587">
                  <c:v>2.51955</c:v>
                </c:pt>
                <c:pt idx="588">
                  <c:v>2.490793</c:v>
                </c:pt>
                <c:pt idx="589">
                  <c:v>2.445751</c:v>
                </c:pt>
                <c:pt idx="590">
                  <c:v>2.408161</c:v>
                </c:pt>
                <c:pt idx="591">
                  <c:v>2.371118</c:v>
                </c:pt>
                <c:pt idx="592">
                  <c:v>2.333477</c:v>
                </c:pt>
                <c:pt idx="593">
                  <c:v>2.297165</c:v>
                </c:pt>
                <c:pt idx="594">
                  <c:v>2.247173</c:v>
                </c:pt>
                <c:pt idx="595">
                  <c:v>2.213759</c:v>
                </c:pt>
                <c:pt idx="596">
                  <c:v>2.180563</c:v>
                </c:pt>
                <c:pt idx="597">
                  <c:v>2.151001</c:v>
                </c:pt>
                <c:pt idx="598">
                  <c:v>2.130255</c:v>
                </c:pt>
                <c:pt idx="599">
                  <c:v>2.112643</c:v>
                </c:pt>
                <c:pt idx="600">
                  <c:v>2.098729</c:v>
                </c:pt>
                <c:pt idx="601">
                  <c:v>2.081009</c:v>
                </c:pt>
                <c:pt idx="602">
                  <c:v>2.058536</c:v>
                </c:pt>
                <c:pt idx="603">
                  <c:v>2.027443</c:v>
                </c:pt>
                <c:pt idx="604">
                  <c:v>1.995151</c:v>
                </c:pt>
                <c:pt idx="605">
                  <c:v>1.957349</c:v>
                </c:pt>
                <c:pt idx="606">
                  <c:v>1.914097</c:v>
                </c:pt>
                <c:pt idx="607">
                  <c:v>1.858736</c:v>
                </c:pt>
                <c:pt idx="608">
                  <c:v>1.798514</c:v>
                </c:pt>
                <c:pt idx="609">
                  <c:v>1.742141</c:v>
                </c:pt>
                <c:pt idx="610">
                  <c:v>1.695932</c:v>
                </c:pt>
                <c:pt idx="611">
                  <c:v>1.670321</c:v>
                </c:pt>
                <c:pt idx="612">
                  <c:v>1.665348</c:v>
                </c:pt>
                <c:pt idx="613">
                  <c:v>1.685875</c:v>
                </c:pt>
                <c:pt idx="614">
                  <c:v>1.715609</c:v>
                </c:pt>
                <c:pt idx="615">
                  <c:v>1.742881</c:v>
                </c:pt>
                <c:pt idx="616">
                  <c:v>1.74691</c:v>
                </c:pt>
                <c:pt idx="617">
                  <c:v>1.745808</c:v>
                </c:pt>
                <c:pt idx="618">
                  <c:v>1.750505</c:v>
                </c:pt>
                <c:pt idx="619">
                  <c:v>1.770028</c:v>
                </c:pt>
                <c:pt idx="620">
                  <c:v>1.804544</c:v>
                </c:pt>
                <c:pt idx="621">
                  <c:v>1.83811</c:v>
                </c:pt>
                <c:pt idx="622">
                  <c:v>1.858225</c:v>
                </c:pt>
                <c:pt idx="623">
                  <c:v>1.867039</c:v>
                </c:pt>
                <c:pt idx="624">
                  <c:v>1.870166</c:v>
                </c:pt>
                <c:pt idx="625">
                  <c:v>1.872305</c:v>
                </c:pt>
                <c:pt idx="626">
                  <c:v>1.881176</c:v>
                </c:pt>
                <c:pt idx="627">
                  <c:v>1.893965</c:v>
                </c:pt>
                <c:pt idx="628">
                  <c:v>1.912276</c:v>
                </c:pt>
                <c:pt idx="629">
                  <c:v>1.933273</c:v>
                </c:pt>
                <c:pt idx="630">
                  <c:v>1.951965</c:v>
                </c:pt>
                <c:pt idx="631">
                  <c:v>1.970174</c:v>
                </c:pt>
                <c:pt idx="632">
                  <c:v>1.986372</c:v>
                </c:pt>
                <c:pt idx="633">
                  <c:v>1.998926</c:v>
                </c:pt>
                <c:pt idx="634">
                  <c:v>2.001509</c:v>
                </c:pt>
                <c:pt idx="635">
                  <c:v>1.998132</c:v>
                </c:pt>
                <c:pt idx="636">
                  <c:v>1.988927</c:v>
                </c:pt>
                <c:pt idx="637">
                  <c:v>1.986327</c:v>
                </c:pt>
                <c:pt idx="638">
                  <c:v>1.998172</c:v>
                </c:pt>
                <c:pt idx="639">
                  <c:v>2.004363</c:v>
                </c:pt>
                <c:pt idx="640">
                  <c:v>2.003594</c:v>
                </c:pt>
                <c:pt idx="641">
                  <c:v>1.992358</c:v>
                </c:pt>
                <c:pt idx="642">
                  <c:v>1.978455</c:v>
                </c:pt>
                <c:pt idx="643">
                  <c:v>1.968312</c:v>
                </c:pt>
                <c:pt idx="644">
                  <c:v>1.959796</c:v>
                </c:pt>
                <c:pt idx="645">
                  <c:v>1.949102</c:v>
                </c:pt>
                <c:pt idx="646">
                  <c:v>1.943812</c:v>
                </c:pt>
                <c:pt idx="647">
                  <c:v>1.943819</c:v>
                </c:pt>
                <c:pt idx="648">
                  <c:v>1.95493</c:v>
                </c:pt>
                <c:pt idx="649">
                  <c:v>1.975684</c:v>
                </c:pt>
                <c:pt idx="650">
                  <c:v>1.994398</c:v>
                </c:pt>
                <c:pt idx="651">
                  <c:v>2.007435</c:v>
                </c:pt>
                <c:pt idx="652">
                  <c:v>2.022582</c:v>
                </c:pt>
                <c:pt idx="653">
                  <c:v>2.036428</c:v>
                </c:pt>
                <c:pt idx="654">
                  <c:v>2.054172</c:v>
                </c:pt>
                <c:pt idx="655">
                  <c:v>2.065651</c:v>
                </c:pt>
                <c:pt idx="656">
                  <c:v>2.063725</c:v>
                </c:pt>
                <c:pt idx="657">
                  <c:v>2.036937</c:v>
                </c:pt>
                <c:pt idx="658">
                  <c:v>1.98842</c:v>
                </c:pt>
                <c:pt idx="659">
                  <c:v>1.935156</c:v>
                </c:pt>
                <c:pt idx="660">
                  <c:v>1.901457</c:v>
                </c:pt>
                <c:pt idx="661">
                  <c:v>1.885384</c:v>
                </c:pt>
                <c:pt idx="662">
                  <c:v>1.882849</c:v>
                </c:pt>
                <c:pt idx="663">
                  <c:v>1.87748</c:v>
                </c:pt>
                <c:pt idx="664">
                  <c:v>1.866591</c:v>
                </c:pt>
                <c:pt idx="665">
                  <c:v>1.853185</c:v>
                </c:pt>
                <c:pt idx="666">
                  <c:v>1.837517</c:v>
                </c:pt>
                <c:pt idx="667">
                  <c:v>1.818089</c:v>
                </c:pt>
                <c:pt idx="668">
                  <c:v>1.797801</c:v>
                </c:pt>
                <c:pt idx="669">
                  <c:v>1.782026</c:v>
                </c:pt>
                <c:pt idx="670">
                  <c:v>1.768697</c:v>
                </c:pt>
                <c:pt idx="671">
                  <c:v>1.755295</c:v>
                </c:pt>
                <c:pt idx="672">
                  <c:v>1.737541</c:v>
                </c:pt>
                <c:pt idx="673">
                  <c:v>1.715774</c:v>
                </c:pt>
                <c:pt idx="674">
                  <c:v>1.69229</c:v>
                </c:pt>
                <c:pt idx="675">
                  <c:v>1.671402</c:v>
                </c:pt>
                <c:pt idx="676">
                  <c:v>1.654258</c:v>
                </c:pt>
                <c:pt idx="677">
                  <c:v>1.641847</c:v>
                </c:pt>
                <c:pt idx="678">
                  <c:v>1.631477</c:v>
                </c:pt>
                <c:pt idx="679">
                  <c:v>1.624454</c:v>
                </c:pt>
                <c:pt idx="680">
                  <c:v>1.621281</c:v>
                </c:pt>
                <c:pt idx="681">
                  <c:v>1.621902</c:v>
                </c:pt>
                <c:pt idx="682">
                  <c:v>1.626984</c:v>
                </c:pt>
                <c:pt idx="683">
                  <c:v>1.630597</c:v>
                </c:pt>
                <c:pt idx="684">
                  <c:v>1.634711</c:v>
                </c:pt>
                <c:pt idx="685">
                  <c:v>1.638578</c:v>
                </c:pt>
                <c:pt idx="686">
                  <c:v>1.642174</c:v>
                </c:pt>
                <c:pt idx="687">
                  <c:v>1.645793</c:v>
                </c:pt>
                <c:pt idx="688">
                  <c:v>1.647326</c:v>
                </c:pt>
                <c:pt idx="689">
                  <c:v>1.644747</c:v>
                </c:pt>
                <c:pt idx="690">
                  <c:v>1.641444</c:v>
                </c:pt>
                <c:pt idx="691">
                  <c:v>1.63664</c:v>
                </c:pt>
                <c:pt idx="692">
                  <c:v>1.636968</c:v>
                </c:pt>
                <c:pt idx="693">
                  <c:v>1.639843</c:v>
                </c:pt>
                <c:pt idx="694">
                  <c:v>1.647717</c:v>
                </c:pt>
                <c:pt idx="695">
                  <c:v>1.656098</c:v>
                </c:pt>
                <c:pt idx="696">
                  <c:v>1.662586</c:v>
                </c:pt>
                <c:pt idx="697">
                  <c:v>1.670147</c:v>
                </c:pt>
                <c:pt idx="698">
                  <c:v>1.671223</c:v>
                </c:pt>
                <c:pt idx="699">
                  <c:v>1.674474</c:v>
                </c:pt>
                <c:pt idx="700">
                  <c:v>1.682369</c:v>
                </c:pt>
                <c:pt idx="701">
                  <c:v>1.697389</c:v>
                </c:pt>
                <c:pt idx="702">
                  <c:v>1.723053</c:v>
                </c:pt>
                <c:pt idx="703">
                  <c:v>1.751814</c:v>
                </c:pt>
                <c:pt idx="704">
                  <c:v>1.777995</c:v>
                </c:pt>
                <c:pt idx="705">
                  <c:v>1.796878</c:v>
                </c:pt>
                <c:pt idx="706">
                  <c:v>1.807683</c:v>
                </c:pt>
                <c:pt idx="707">
                  <c:v>1.812027</c:v>
                </c:pt>
                <c:pt idx="708">
                  <c:v>1.813463</c:v>
                </c:pt>
                <c:pt idx="709">
                  <c:v>1.815352</c:v>
                </c:pt>
                <c:pt idx="710">
                  <c:v>1.810856</c:v>
                </c:pt>
                <c:pt idx="711">
                  <c:v>1.79983</c:v>
                </c:pt>
                <c:pt idx="712">
                  <c:v>1.786626</c:v>
                </c:pt>
                <c:pt idx="713">
                  <c:v>1.770806</c:v>
                </c:pt>
                <c:pt idx="714">
                  <c:v>1.758832</c:v>
                </c:pt>
                <c:pt idx="715">
                  <c:v>1.748823</c:v>
                </c:pt>
                <c:pt idx="716">
                  <c:v>1.741384</c:v>
                </c:pt>
                <c:pt idx="717">
                  <c:v>1.733293</c:v>
                </c:pt>
                <c:pt idx="718">
                  <c:v>1.7272</c:v>
                </c:pt>
                <c:pt idx="719">
                  <c:v>1.723296</c:v>
                </c:pt>
                <c:pt idx="720">
                  <c:v>1.72258</c:v>
                </c:pt>
                <c:pt idx="721">
                  <c:v>1.723119</c:v>
                </c:pt>
                <c:pt idx="722">
                  <c:v>1.72841</c:v>
                </c:pt>
                <c:pt idx="723">
                  <c:v>1.736261</c:v>
                </c:pt>
                <c:pt idx="724">
                  <c:v>1.746891</c:v>
                </c:pt>
                <c:pt idx="725">
                  <c:v>1.75694</c:v>
                </c:pt>
                <c:pt idx="726">
                  <c:v>1.768318</c:v>
                </c:pt>
                <c:pt idx="727">
                  <c:v>1.78452</c:v>
                </c:pt>
                <c:pt idx="728">
                  <c:v>1.804737</c:v>
                </c:pt>
                <c:pt idx="729">
                  <c:v>1.817405</c:v>
                </c:pt>
                <c:pt idx="730">
                  <c:v>1.818694</c:v>
                </c:pt>
                <c:pt idx="731">
                  <c:v>1.808277</c:v>
                </c:pt>
                <c:pt idx="732">
                  <c:v>1.801911</c:v>
                </c:pt>
                <c:pt idx="733">
                  <c:v>1.806278</c:v>
                </c:pt>
                <c:pt idx="734">
                  <c:v>1.82424</c:v>
                </c:pt>
                <c:pt idx="735">
                  <c:v>1.839225</c:v>
                </c:pt>
                <c:pt idx="736">
                  <c:v>1.84791</c:v>
                </c:pt>
                <c:pt idx="737">
                  <c:v>1.857851</c:v>
                </c:pt>
                <c:pt idx="738">
                  <c:v>1.859399</c:v>
                </c:pt>
                <c:pt idx="739">
                  <c:v>1.864237</c:v>
                </c:pt>
                <c:pt idx="740">
                  <c:v>1.865075</c:v>
                </c:pt>
                <c:pt idx="741">
                  <c:v>1.862986</c:v>
                </c:pt>
                <c:pt idx="742">
                  <c:v>1.872742</c:v>
                </c:pt>
                <c:pt idx="743">
                  <c:v>1.883491</c:v>
                </c:pt>
                <c:pt idx="744">
                  <c:v>1.898105</c:v>
                </c:pt>
                <c:pt idx="745">
                  <c:v>1.905469</c:v>
                </c:pt>
                <c:pt idx="746">
                  <c:v>1.898209</c:v>
                </c:pt>
                <c:pt idx="747">
                  <c:v>1.886016</c:v>
                </c:pt>
                <c:pt idx="748">
                  <c:v>1.877847</c:v>
                </c:pt>
                <c:pt idx="749">
                  <c:v>1.872565</c:v>
                </c:pt>
                <c:pt idx="750">
                  <c:v>1.877947</c:v>
                </c:pt>
                <c:pt idx="751">
                  <c:v>1.882601</c:v>
                </c:pt>
                <c:pt idx="752">
                  <c:v>1.893379</c:v>
                </c:pt>
                <c:pt idx="753">
                  <c:v>1.912335</c:v>
                </c:pt>
                <c:pt idx="754">
                  <c:v>1.926912</c:v>
                </c:pt>
                <c:pt idx="755">
                  <c:v>1.935064</c:v>
                </c:pt>
                <c:pt idx="756">
                  <c:v>1.925137</c:v>
                </c:pt>
                <c:pt idx="757">
                  <c:v>1.909107</c:v>
                </c:pt>
                <c:pt idx="758">
                  <c:v>1.901035</c:v>
                </c:pt>
                <c:pt idx="759">
                  <c:v>1.903879</c:v>
                </c:pt>
                <c:pt idx="760">
                  <c:v>1.914063</c:v>
                </c:pt>
                <c:pt idx="761">
                  <c:v>1.924118</c:v>
                </c:pt>
                <c:pt idx="762">
                  <c:v>1.943454</c:v>
                </c:pt>
                <c:pt idx="763">
                  <c:v>1.944817</c:v>
                </c:pt>
                <c:pt idx="764">
                  <c:v>1.941547</c:v>
                </c:pt>
                <c:pt idx="765">
                  <c:v>1.918103</c:v>
                </c:pt>
                <c:pt idx="766">
                  <c:v>1.89797</c:v>
                </c:pt>
                <c:pt idx="767">
                  <c:v>1.894097</c:v>
                </c:pt>
                <c:pt idx="768">
                  <c:v>1.90461</c:v>
                </c:pt>
                <c:pt idx="769">
                  <c:v>1.913986</c:v>
                </c:pt>
                <c:pt idx="770">
                  <c:v>1.917944</c:v>
                </c:pt>
                <c:pt idx="771">
                  <c:v>1.908533</c:v>
                </c:pt>
                <c:pt idx="772">
                  <c:v>1.892331</c:v>
                </c:pt>
                <c:pt idx="773">
                  <c:v>1.883822</c:v>
                </c:pt>
                <c:pt idx="774">
                  <c:v>1.881811</c:v>
                </c:pt>
                <c:pt idx="775">
                  <c:v>1.875616</c:v>
                </c:pt>
                <c:pt idx="776">
                  <c:v>1.852116</c:v>
                </c:pt>
                <c:pt idx="777">
                  <c:v>1.801837</c:v>
                </c:pt>
                <c:pt idx="778">
                  <c:v>1.758314</c:v>
                </c:pt>
                <c:pt idx="779">
                  <c:v>1.753767</c:v>
                </c:pt>
                <c:pt idx="780">
                  <c:v>1.81154</c:v>
                </c:pt>
                <c:pt idx="781">
                  <c:v>1.907816</c:v>
                </c:pt>
                <c:pt idx="782">
                  <c:v>2.002247</c:v>
                </c:pt>
                <c:pt idx="783">
                  <c:v>2.032714</c:v>
                </c:pt>
                <c:pt idx="784">
                  <c:v>2.010252</c:v>
                </c:pt>
                <c:pt idx="785">
                  <c:v>1.96959</c:v>
                </c:pt>
                <c:pt idx="786">
                  <c:v>1.942035</c:v>
                </c:pt>
                <c:pt idx="787">
                  <c:v>1.94702</c:v>
                </c:pt>
                <c:pt idx="788">
                  <c:v>1.974733</c:v>
                </c:pt>
                <c:pt idx="789">
                  <c:v>1.990519</c:v>
                </c:pt>
                <c:pt idx="790">
                  <c:v>1.988173</c:v>
                </c:pt>
                <c:pt idx="791">
                  <c:v>1.989426</c:v>
                </c:pt>
                <c:pt idx="792">
                  <c:v>1.998447</c:v>
                </c:pt>
                <c:pt idx="793">
                  <c:v>2.019651</c:v>
                </c:pt>
                <c:pt idx="794">
                  <c:v>2.046635</c:v>
                </c:pt>
                <c:pt idx="795">
                  <c:v>2.062086</c:v>
                </c:pt>
                <c:pt idx="796">
                  <c:v>2.081092</c:v>
                </c:pt>
                <c:pt idx="797">
                  <c:v>2.080391</c:v>
                </c:pt>
                <c:pt idx="798">
                  <c:v>2.073037</c:v>
                </c:pt>
                <c:pt idx="799">
                  <c:v>2.059383</c:v>
                </c:pt>
                <c:pt idx="800">
                  <c:v>2.05052</c:v>
                </c:pt>
                <c:pt idx="801">
                  <c:v>2.055362</c:v>
                </c:pt>
                <c:pt idx="802">
                  <c:v>2.075017</c:v>
                </c:pt>
                <c:pt idx="803">
                  <c:v>2.107542</c:v>
                </c:pt>
                <c:pt idx="804">
                  <c:v>2.15104</c:v>
                </c:pt>
                <c:pt idx="805">
                  <c:v>2.189327</c:v>
                </c:pt>
                <c:pt idx="806">
                  <c:v>2.228179</c:v>
                </c:pt>
                <c:pt idx="807">
                  <c:v>2.251128</c:v>
                </c:pt>
                <c:pt idx="808">
                  <c:v>2.2884</c:v>
                </c:pt>
                <c:pt idx="809">
                  <c:v>2.283433</c:v>
                </c:pt>
                <c:pt idx="810">
                  <c:v>2.279889</c:v>
                </c:pt>
                <c:pt idx="811">
                  <c:v>2.27661</c:v>
                </c:pt>
                <c:pt idx="812">
                  <c:v>2.312238</c:v>
                </c:pt>
                <c:pt idx="813">
                  <c:v>2.38385</c:v>
                </c:pt>
                <c:pt idx="814">
                  <c:v>2.46492</c:v>
                </c:pt>
                <c:pt idx="815">
                  <c:v>2.482139</c:v>
                </c:pt>
                <c:pt idx="816">
                  <c:v>2.463276</c:v>
                </c:pt>
                <c:pt idx="817">
                  <c:v>2.380198</c:v>
                </c:pt>
                <c:pt idx="818">
                  <c:v>2.300787</c:v>
                </c:pt>
                <c:pt idx="819">
                  <c:v>2.258829</c:v>
                </c:pt>
                <c:pt idx="820">
                  <c:v>2.26627</c:v>
                </c:pt>
                <c:pt idx="821">
                  <c:v>2.293019</c:v>
                </c:pt>
                <c:pt idx="822">
                  <c:v>2.322401</c:v>
                </c:pt>
                <c:pt idx="823">
                  <c:v>2.23622</c:v>
                </c:pt>
                <c:pt idx="824">
                  <c:v>2.157559</c:v>
                </c:pt>
                <c:pt idx="825">
                  <c:v>2.012659</c:v>
                </c:pt>
              </c:numCache>
            </c:numRef>
          </c:yVal>
          <c:smooth val="1"/>
        </c:ser>
        <c:axId val="75782305"/>
        <c:axId val="77071968"/>
      </c:scatterChart>
      <c:valAx>
        <c:axId val="75782305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968"/>
        <c:crossesAt val="0"/>
        <c:crossBetween val="midCat"/>
      </c:valAx>
      <c:valAx>
        <c:axId val="77071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8230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133829528376"/>
          <c:w val="0.925640456914717"/>
          <c:h val="0.8632362413225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O$57:$AO$4000</c:f>
              <c:numCache>
                <c:formatCode>General</c:formatCode>
                <c:ptCount val="3944"/>
                <c:pt idx="0">
                  <c:v>1.845483</c:v>
                </c:pt>
                <c:pt idx="1">
                  <c:v>1.845195</c:v>
                </c:pt>
                <c:pt idx="2">
                  <c:v>1.84549</c:v>
                </c:pt>
                <c:pt idx="3">
                  <c:v>1.845904</c:v>
                </c:pt>
                <c:pt idx="4">
                  <c:v>1.84568</c:v>
                </c:pt>
                <c:pt idx="5">
                  <c:v>1.846012</c:v>
                </c:pt>
                <c:pt idx="6">
                  <c:v>1.846425</c:v>
                </c:pt>
                <c:pt idx="7">
                  <c:v>1.845161</c:v>
                </c:pt>
                <c:pt idx="8">
                  <c:v>1.844333</c:v>
                </c:pt>
                <c:pt idx="9">
                  <c:v>1.844338</c:v>
                </c:pt>
                <c:pt idx="10">
                  <c:v>1.8444</c:v>
                </c:pt>
                <c:pt idx="11">
                  <c:v>1.845652</c:v>
                </c:pt>
                <c:pt idx="12">
                  <c:v>1.848127</c:v>
                </c:pt>
                <c:pt idx="13">
                  <c:v>1.848417</c:v>
                </c:pt>
                <c:pt idx="14">
                  <c:v>1.84771</c:v>
                </c:pt>
                <c:pt idx="15">
                  <c:v>1.849054</c:v>
                </c:pt>
                <c:pt idx="16">
                  <c:v>1.849127</c:v>
                </c:pt>
                <c:pt idx="17">
                  <c:v>1.849216</c:v>
                </c:pt>
                <c:pt idx="18">
                  <c:v>1.850251</c:v>
                </c:pt>
                <c:pt idx="19">
                  <c:v>1.850679</c:v>
                </c:pt>
                <c:pt idx="20">
                  <c:v>1.849856</c:v>
                </c:pt>
                <c:pt idx="21">
                  <c:v>1.847766</c:v>
                </c:pt>
                <c:pt idx="22">
                  <c:v>1.846529</c:v>
                </c:pt>
                <c:pt idx="23">
                  <c:v>1.847369</c:v>
                </c:pt>
                <c:pt idx="24">
                  <c:v>1.845896</c:v>
                </c:pt>
                <c:pt idx="25">
                  <c:v>1.84338</c:v>
                </c:pt>
                <c:pt idx="26">
                  <c:v>1.843519</c:v>
                </c:pt>
                <c:pt idx="27">
                  <c:v>1.842342</c:v>
                </c:pt>
                <c:pt idx="28">
                  <c:v>1.84064</c:v>
                </c:pt>
                <c:pt idx="29">
                  <c:v>1.838651</c:v>
                </c:pt>
                <c:pt idx="30">
                  <c:v>1.838195</c:v>
                </c:pt>
                <c:pt idx="31">
                  <c:v>1.838927</c:v>
                </c:pt>
                <c:pt idx="32">
                  <c:v>1.836492</c:v>
                </c:pt>
                <c:pt idx="33">
                  <c:v>1.834159</c:v>
                </c:pt>
                <c:pt idx="34">
                  <c:v>1.838252</c:v>
                </c:pt>
                <c:pt idx="35">
                  <c:v>1.839122</c:v>
                </c:pt>
                <c:pt idx="36">
                  <c:v>1.837974</c:v>
                </c:pt>
                <c:pt idx="37">
                  <c:v>1.838255</c:v>
                </c:pt>
                <c:pt idx="38">
                  <c:v>1.840423</c:v>
                </c:pt>
                <c:pt idx="39">
                  <c:v>1.842106</c:v>
                </c:pt>
                <c:pt idx="40">
                  <c:v>1.842158</c:v>
                </c:pt>
                <c:pt idx="41">
                  <c:v>1.84424</c:v>
                </c:pt>
                <c:pt idx="42">
                  <c:v>1.848614</c:v>
                </c:pt>
                <c:pt idx="43">
                  <c:v>1.849923</c:v>
                </c:pt>
                <c:pt idx="44">
                  <c:v>1.851333</c:v>
                </c:pt>
                <c:pt idx="45">
                  <c:v>1.853538</c:v>
                </c:pt>
                <c:pt idx="46">
                  <c:v>1.85564</c:v>
                </c:pt>
                <c:pt idx="47">
                  <c:v>1.858889</c:v>
                </c:pt>
                <c:pt idx="48">
                  <c:v>1.862478</c:v>
                </c:pt>
                <c:pt idx="49">
                  <c:v>1.867347</c:v>
                </c:pt>
                <c:pt idx="50">
                  <c:v>1.871131</c:v>
                </c:pt>
                <c:pt idx="51">
                  <c:v>1.873972</c:v>
                </c:pt>
                <c:pt idx="52">
                  <c:v>1.877266</c:v>
                </c:pt>
                <c:pt idx="53">
                  <c:v>1.880583</c:v>
                </c:pt>
                <c:pt idx="54">
                  <c:v>1.884844</c:v>
                </c:pt>
                <c:pt idx="55">
                  <c:v>1.889459</c:v>
                </c:pt>
                <c:pt idx="56">
                  <c:v>1.891833</c:v>
                </c:pt>
                <c:pt idx="57">
                  <c:v>1.891552</c:v>
                </c:pt>
                <c:pt idx="58">
                  <c:v>1.892193</c:v>
                </c:pt>
                <c:pt idx="59">
                  <c:v>1.89489</c:v>
                </c:pt>
                <c:pt idx="60">
                  <c:v>1.898754</c:v>
                </c:pt>
                <c:pt idx="61">
                  <c:v>1.901809</c:v>
                </c:pt>
                <c:pt idx="62">
                  <c:v>1.904556</c:v>
                </c:pt>
                <c:pt idx="63">
                  <c:v>1.909261</c:v>
                </c:pt>
                <c:pt idx="64">
                  <c:v>1.917533</c:v>
                </c:pt>
                <c:pt idx="65">
                  <c:v>1.925408</c:v>
                </c:pt>
                <c:pt idx="66">
                  <c:v>1.937521</c:v>
                </c:pt>
                <c:pt idx="67">
                  <c:v>1.950043</c:v>
                </c:pt>
                <c:pt idx="68">
                  <c:v>1.965157</c:v>
                </c:pt>
                <c:pt idx="69">
                  <c:v>1.981299</c:v>
                </c:pt>
                <c:pt idx="70">
                  <c:v>2.001451</c:v>
                </c:pt>
                <c:pt idx="71">
                  <c:v>2.025028</c:v>
                </c:pt>
                <c:pt idx="72">
                  <c:v>2.050597</c:v>
                </c:pt>
                <c:pt idx="73">
                  <c:v>2.070142</c:v>
                </c:pt>
                <c:pt idx="74">
                  <c:v>2.095511</c:v>
                </c:pt>
                <c:pt idx="75">
                  <c:v>2.122136</c:v>
                </c:pt>
                <c:pt idx="76">
                  <c:v>2.145685</c:v>
                </c:pt>
                <c:pt idx="77">
                  <c:v>2.168522</c:v>
                </c:pt>
                <c:pt idx="78">
                  <c:v>2.187728</c:v>
                </c:pt>
                <c:pt idx="79">
                  <c:v>2.205772</c:v>
                </c:pt>
                <c:pt idx="80">
                  <c:v>2.225483</c:v>
                </c:pt>
                <c:pt idx="81">
                  <c:v>2.246749</c:v>
                </c:pt>
                <c:pt idx="82">
                  <c:v>2.27531</c:v>
                </c:pt>
                <c:pt idx="83">
                  <c:v>2.298184</c:v>
                </c:pt>
                <c:pt idx="84">
                  <c:v>2.313706</c:v>
                </c:pt>
                <c:pt idx="85">
                  <c:v>2.3432</c:v>
                </c:pt>
                <c:pt idx="86">
                  <c:v>2.370002</c:v>
                </c:pt>
                <c:pt idx="87">
                  <c:v>2.401288</c:v>
                </c:pt>
                <c:pt idx="88">
                  <c:v>2.429476</c:v>
                </c:pt>
                <c:pt idx="89">
                  <c:v>2.451145</c:v>
                </c:pt>
                <c:pt idx="90">
                  <c:v>2.469615</c:v>
                </c:pt>
                <c:pt idx="91">
                  <c:v>2.480157</c:v>
                </c:pt>
                <c:pt idx="92">
                  <c:v>2.498326</c:v>
                </c:pt>
                <c:pt idx="93">
                  <c:v>2.526464</c:v>
                </c:pt>
                <c:pt idx="94">
                  <c:v>2.539707</c:v>
                </c:pt>
                <c:pt idx="95">
                  <c:v>2.557668</c:v>
                </c:pt>
                <c:pt idx="96">
                  <c:v>2.577867</c:v>
                </c:pt>
                <c:pt idx="97">
                  <c:v>2.592489</c:v>
                </c:pt>
                <c:pt idx="98">
                  <c:v>2.622637</c:v>
                </c:pt>
                <c:pt idx="99">
                  <c:v>2.654997</c:v>
                </c:pt>
                <c:pt idx="100">
                  <c:v>2.689539</c:v>
                </c:pt>
                <c:pt idx="101">
                  <c:v>2.719763</c:v>
                </c:pt>
                <c:pt idx="102">
                  <c:v>2.743067</c:v>
                </c:pt>
                <c:pt idx="103">
                  <c:v>2.771258</c:v>
                </c:pt>
                <c:pt idx="104">
                  <c:v>2.785202</c:v>
                </c:pt>
                <c:pt idx="105">
                  <c:v>2.79998</c:v>
                </c:pt>
                <c:pt idx="106">
                  <c:v>2.821375</c:v>
                </c:pt>
                <c:pt idx="107">
                  <c:v>2.82141</c:v>
                </c:pt>
                <c:pt idx="108">
                  <c:v>2.818636</c:v>
                </c:pt>
                <c:pt idx="109">
                  <c:v>2.826832</c:v>
                </c:pt>
                <c:pt idx="110">
                  <c:v>2.831382</c:v>
                </c:pt>
                <c:pt idx="111">
                  <c:v>2.839753</c:v>
                </c:pt>
                <c:pt idx="112">
                  <c:v>2.838799</c:v>
                </c:pt>
                <c:pt idx="113">
                  <c:v>2.860963</c:v>
                </c:pt>
                <c:pt idx="114">
                  <c:v>2.870901</c:v>
                </c:pt>
                <c:pt idx="115">
                  <c:v>2.882621</c:v>
                </c:pt>
                <c:pt idx="116">
                  <c:v>2.880671</c:v>
                </c:pt>
                <c:pt idx="117">
                  <c:v>2.88282</c:v>
                </c:pt>
                <c:pt idx="118">
                  <c:v>2.891983</c:v>
                </c:pt>
                <c:pt idx="119">
                  <c:v>2.899367</c:v>
                </c:pt>
                <c:pt idx="120">
                  <c:v>2.907472</c:v>
                </c:pt>
                <c:pt idx="121">
                  <c:v>2.932854</c:v>
                </c:pt>
                <c:pt idx="122">
                  <c:v>2.943257</c:v>
                </c:pt>
                <c:pt idx="123">
                  <c:v>2.952856</c:v>
                </c:pt>
                <c:pt idx="124">
                  <c:v>2.951768</c:v>
                </c:pt>
                <c:pt idx="125">
                  <c:v>2.968125</c:v>
                </c:pt>
                <c:pt idx="126">
                  <c:v>2.980581</c:v>
                </c:pt>
                <c:pt idx="127">
                  <c:v>2.987091</c:v>
                </c:pt>
                <c:pt idx="128">
                  <c:v>2.994273</c:v>
                </c:pt>
                <c:pt idx="129">
                  <c:v>2.985703</c:v>
                </c:pt>
                <c:pt idx="130">
                  <c:v>2.975016</c:v>
                </c:pt>
                <c:pt idx="131">
                  <c:v>2.971065</c:v>
                </c:pt>
                <c:pt idx="132">
                  <c:v>2.962611</c:v>
                </c:pt>
                <c:pt idx="133">
                  <c:v>2.962502</c:v>
                </c:pt>
                <c:pt idx="134">
                  <c:v>2.965743</c:v>
                </c:pt>
                <c:pt idx="135">
                  <c:v>2.97027</c:v>
                </c:pt>
                <c:pt idx="136">
                  <c:v>2.973723</c:v>
                </c:pt>
                <c:pt idx="137">
                  <c:v>2.970979</c:v>
                </c:pt>
                <c:pt idx="138">
                  <c:v>2.987488</c:v>
                </c:pt>
                <c:pt idx="139">
                  <c:v>2.99104</c:v>
                </c:pt>
                <c:pt idx="140">
                  <c:v>2.966013</c:v>
                </c:pt>
                <c:pt idx="141">
                  <c:v>2.982181</c:v>
                </c:pt>
                <c:pt idx="142">
                  <c:v>2.998339</c:v>
                </c:pt>
                <c:pt idx="143">
                  <c:v>2.997898</c:v>
                </c:pt>
                <c:pt idx="144">
                  <c:v>2.984762</c:v>
                </c:pt>
                <c:pt idx="145">
                  <c:v>2.990157</c:v>
                </c:pt>
                <c:pt idx="146">
                  <c:v>2.998186</c:v>
                </c:pt>
                <c:pt idx="147">
                  <c:v>2.98851</c:v>
                </c:pt>
                <c:pt idx="148">
                  <c:v>2.983278</c:v>
                </c:pt>
                <c:pt idx="149">
                  <c:v>3.017637</c:v>
                </c:pt>
                <c:pt idx="150">
                  <c:v>3.002365</c:v>
                </c:pt>
                <c:pt idx="151">
                  <c:v>3.00395</c:v>
                </c:pt>
                <c:pt idx="152">
                  <c:v>3.008933</c:v>
                </c:pt>
                <c:pt idx="153">
                  <c:v>3.028734</c:v>
                </c:pt>
                <c:pt idx="154">
                  <c:v>3.030395</c:v>
                </c:pt>
                <c:pt idx="155">
                  <c:v>3.032544</c:v>
                </c:pt>
                <c:pt idx="156">
                  <c:v>3.03208</c:v>
                </c:pt>
                <c:pt idx="157">
                  <c:v>3.035873</c:v>
                </c:pt>
                <c:pt idx="158">
                  <c:v>3.033396</c:v>
                </c:pt>
                <c:pt idx="159">
                  <c:v>3.025464</c:v>
                </c:pt>
                <c:pt idx="160">
                  <c:v>3.010827</c:v>
                </c:pt>
                <c:pt idx="161">
                  <c:v>3.013507</c:v>
                </c:pt>
                <c:pt idx="162">
                  <c:v>2.988999</c:v>
                </c:pt>
                <c:pt idx="163">
                  <c:v>2.975381</c:v>
                </c:pt>
                <c:pt idx="164">
                  <c:v>2.96702</c:v>
                </c:pt>
                <c:pt idx="165">
                  <c:v>2.969214</c:v>
                </c:pt>
                <c:pt idx="166">
                  <c:v>2.975316</c:v>
                </c:pt>
                <c:pt idx="167">
                  <c:v>2.971942</c:v>
                </c:pt>
                <c:pt idx="168">
                  <c:v>2.973998</c:v>
                </c:pt>
                <c:pt idx="169">
                  <c:v>2.966948</c:v>
                </c:pt>
                <c:pt idx="170">
                  <c:v>2.943709</c:v>
                </c:pt>
                <c:pt idx="171">
                  <c:v>2.945491</c:v>
                </c:pt>
                <c:pt idx="172">
                  <c:v>2.938789</c:v>
                </c:pt>
                <c:pt idx="173">
                  <c:v>2.928839</c:v>
                </c:pt>
                <c:pt idx="174">
                  <c:v>2.908203</c:v>
                </c:pt>
                <c:pt idx="175">
                  <c:v>2.890543</c:v>
                </c:pt>
                <c:pt idx="176">
                  <c:v>2.885234</c:v>
                </c:pt>
                <c:pt idx="177">
                  <c:v>2.894958</c:v>
                </c:pt>
                <c:pt idx="178">
                  <c:v>2.89539</c:v>
                </c:pt>
                <c:pt idx="179">
                  <c:v>2.904673</c:v>
                </c:pt>
                <c:pt idx="180">
                  <c:v>2.898956</c:v>
                </c:pt>
                <c:pt idx="181">
                  <c:v>2.896418</c:v>
                </c:pt>
                <c:pt idx="182">
                  <c:v>2.896334</c:v>
                </c:pt>
                <c:pt idx="183">
                  <c:v>2.910467</c:v>
                </c:pt>
                <c:pt idx="184">
                  <c:v>2.916289</c:v>
                </c:pt>
                <c:pt idx="185">
                  <c:v>2.908095</c:v>
                </c:pt>
                <c:pt idx="186">
                  <c:v>2.893304</c:v>
                </c:pt>
                <c:pt idx="187">
                  <c:v>2.893256</c:v>
                </c:pt>
                <c:pt idx="188">
                  <c:v>2.891354</c:v>
                </c:pt>
                <c:pt idx="189">
                  <c:v>2.900714</c:v>
                </c:pt>
                <c:pt idx="190">
                  <c:v>2.918264</c:v>
                </c:pt>
                <c:pt idx="191">
                  <c:v>2.922791</c:v>
                </c:pt>
                <c:pt idx="192">
                  <c:v>2.916829</c:v>
                </c:pt>
                <c:pt idx="193">
                  <c:v>2.903602</c:v>
                </c:pt>
                <c:pt idx="194">
                  <c:v>2.893547</c:v>
                </c:pt>
                <c:pt idx="195">
                  <c:v>2.887861</c:v>
                </c:pt>
                <c:pt idx="196">
                  <c:v>2.875721</c:v>
                </c:pt>
                <c:pt idx="197">
                  <c:v>2.871006</c:v>
                </c:pt>
                <c:pt idx="198">
                  <c:v>2.86982</c:v>
                </c:pt>
                <c:pt idx="199">
                  <c:v>2.854118</c:v>
                </c:pt>
                <c:pt idx="200">
                  <c:v>2.844392</c:v>
                </c:pt>
                <c:pt idx="201">
                  <c:v>2.847393</c:v>
                </c:pt>
                <c:pt idx="202">
                  <c:v>2.86118</c:v>
                </c:pt>
                <c:pt idx="203">
                  <c:v>2.860471</c:v>
                </c:pt>
                <c:pt idx="204">
                  <c:v>2.859349</c:v>
                </c:pt>
                <c:pt idx="205">
                  <c:v>2.86575</c:v>
                </c:pt>
                <c:pt idx="206">
                  <c:v>2.86777</c:v>
                </c:pt>
                <c:pt idx="207">
                  <c:v>2.868092</c:v>
                </c:pt>
                <c:pt idx="208">
                  <c:v>2.858671</c:v>
                </c:pt>
                <c:pt idx="209">
                  <c:v>2.852721</c:v>
                </c:pt>
                <c:pt idx="210">
                  <c:v>2.844141</c:v>
                </c:pt>
                <c:pt idx="211">
                  <c:v>2.83255</c:v>
                </c:pt>
                <c:pt idx="212">
                  <c:v>2.832916</c:v>
                </c:pt>
                <c:pt idx="213">
                  <c:v>2.834132</c:v>
                </c:pt>
                <c:pt idx="214">
                  <c:v>2.826588</c:v>
                </c:pt>
                <c:pt idx="215">
                  <c:v>2.814164</c:v>
                </c:pt>
                <c:pt idx="216">
                  <c:v>2.798278</c:v>
                </c:pt>
                <c:pt idx="217">
                  <c:v>2.795813</c:v>
                </c:pt>
                <c:pt idx="218">
                  <c:v>2.795038</c:v>
                </c:pt>
                <c:pt idx="219">
                  <c:v>2.789087</c:v>
                </c:pt>
                <c:pt idx="220">
                  <c:v>2.774816</c:v>
                </c:pt>
                <c:pt idx="221">
                  <c:v>2.761801</c:v>
                </c:pt>
                <c:pt idx="222">
                  <c:v>2.753003</c:v>
                </c:pt>
                <c:pt idx="223">
                  <c:v>2.750412</c:v>
                </c:pt>
                <c:pt idx="224">
                  <c:v>2.740767</c:v>
                </c:pt>
                <c:pt idx="225">
                  <c:v>2.736392</c:v>
                </c:pt>
                <c:pt idx="226">
                  <c:v>2.733807</c:v>
                </c:pt>
                <c:pt idx="227">
                  <c:v>2.730009</c:v>
                </c:pt>
                <c:pt idx="228">
                  <c:v>2.719674</c:v>
                </c:pt>
                <c:pt idx="229">
                  <c:v>2.724186</c:v>
                </c:pt>
                <c:pt idx="230">
                  <c:v>2.727025</c:v>
                </c:pt>
                <c:pt idx="231">
                  <c:v>2.722002</c:v>
                </c:pt>
                <c:pt idx="232">
                  <c:v>2.714971</c:v>
                </c:pt>
                <c:pt idx="233">
                  <c:v>2.720929</c:v>
                </c:pt>
                <c:pt idx="234">
                  <c:v>2.713813</c:v>
                </c:pt>
                <c:pt idx="235">
                  <c:v>2.706789</c:v>
                </c:pt>
                <c:pt idx="236">
                  <c:v>2.699922</c:v>
                </c:pt>
                <c:pt idx="237">
                  <c:v>2.695255</c:v>
                </c:pt>
                <c:pt idx="238">
                  <c:v>2.688262</c:v>
                </c:pt>
                <c:pt idx="239">
                  <c:v>2.683889</c:v>
                </c:pt>
                <c:pt idx="240">
                  <c:v>2.683085</c:v>
                </c:pt>
                <c:pt idx="241">
                  <c:v>2.675568</c:v>
                </c:pt>
                <c:pt idx="242">
                  <c:v>2.669629</c:v>
                </c:pt>
                <c:pt idx="243">
                  <c:v>2.671293</c:v>
                </c:pt>
                <c:pt idx="244">
                  <c:v>2.67834</c:v>
                </c:pt>
                <c:pt idx="245">
                  <c:v>2.677965</c:v>
                </c:pt>
                <c:pt idx="246">
                  <c:v>2.67276</c:v>
                </c:pt>
                <c:pt idx="247">
                  <c:v>2.661123</c:v>
                </c:pt>
                <c:pt idx="248">
                  <c:v>2.65405</c:v>
                </c:pt>
                <c:pt idx="249">
                  <c:v>2.648689</c:v>
                </c:pt>
                <c:pt idx="250">
                  <c:v>2.646524</c:v>
                </c:pt>
                <c:pt idx="251">
                  <c:v>2.642676</c:v>
                </c:pt>
                <c:pt idx="252">
                  <c:v>2.639417</c:v>
                </c:pt>
                <c:pt idx="253">
                  <c:v>2.62751</c:v>
                </c:pt>
                <c:pt idx="254">
                  <c:v>2.620488</c:v>
                </c:pt>
                <c:pt idx="255">
                  <c:v>2.624987</c:v>
                </c:pt>
                <c:pt idx="256">
                  <c:v>2.631987</c:v>
                </c:pt>
                <c:pt idx="257">
                  <c:v>2.626711</c:v>
                </c:pt>
                <c:pt idx="258">
                  <c:v>2.624138</c:v>
                </c:pt>
                <c:pt idx="259">
                  <c:v>2.620847</c:v>
                </c:pt>
                <c:pt idx="260">
                  <c:v>2.618061</c:v>
                </c:pt>
                <c:pt idx="261">
                  <c:v>2.615547</c:v>
                </c:pt>
                <c:pt idx="262">
                  <c:v>2.609554</c:v>
                </c:pt>
                <c:pt idx="263">
                  <c:v>2.605331</c:v>
                </c:pt>
                <c:pt idx="264">
                  <c:v>2.598341</c:v>
                </c:pt>
                <c:pt idx="265">
                  <c:v>2.593386</c:v>
                </c:pt>
                <c:pt idx="266">
                  <c:v>2.592805</c:v>
                </c:pt>
                <c:pt idx="267">
                  <c:v>2.588643</c:v>
                </c:pt>
                <c:pt idx="268">
                  <c:v>2.582701</c:v>
                </c:pt>
                <c:pt idx="269">
                  <c:v>2.580439</c:v>
                </c:pt>
                <c:pt idx="270">
                  <c:v>2.573659</c:v>
                </c:pt>
                <c:pt idx="271">
                  <c:v>2.574239</c:v>
                </c:pt>
                <c:pt idx="272">
                  <c:v>2.579081</c:v>
                </c:pt>
                <c:pt idx="273">
                  <c:v>2.578088</c:v>
                </c:pt>
                <c:pt idx="274">
                  <c:v>2.574003</c:v>
                </c:pt>
                <c:pt idx="275">
                  <c:v>2.566262</c:v>
                </c:pt>
                <c:pt idx="276">
                  <c:v>2.564019</c:v>
                </c:pt>
                <c:pt idx="277">
                  <c:v>2.562896</c:v>
                </c:pt>
                <c:pt idx="278">
                  <c:v>2.563451</c:v>
                </c:pt>
                <c:pt idx="279">
                  <c:v>2.560123</c:v>
                </c:pt>
                <c:pt idx="280">
                  <c:v>2.551107</c:v>
                </c:pt>
                <c:pt idx="281">
                  <c:v>2.536598</c:v>
                </c:pt>
                <c:pt idx="282">
                  <c:v>2.531356</c:v>
                </c:pt>
                <c:pt idx="283">
                  <c:v>2.525597</c:v>
                </c:pt>
                <c:pt idx="284">
                  <c:v>2.524563</c:v>
                </c:pt>
                <c:pt idx="285">
                  <c:v>2.517216</c:v>
                </c:pt>
                <c:pt idx="286">
                  <c:v>2.508826</c:v>
                </c:pt>
                <c:pt idx="287">
                  <c:v>2.497974</c:v>
                </c:pt>
                <c:pt idx="288">
                  <c:v>2.490521</c:v>
                </c:pt>
                <c:pt idx="289">
                  <c:v>2.483705</c:v>
                </c:pt>
                <c:pt idx="290">
                  <c:v>2.479853</c:v>
                </c:pt>
                <c:pt idx="291">
                  <c:v>2.472952</c:v>
                </c:pt>
                <c:pt idx="292">
                  <c:v>2.462255</c:v>
                </c:pt>
                <c:pt idx="293">
                  <c:v>2.456732</c:v>
                </c:pt>
                <c:pt idx="294">
                  <c:v>2.449383</c:v>
                </c:pt>
                <c:pt idx="295">
                  <c:v>2.443537</c:v>
                </c:pt>
                <c:pt idx="296">
                  <c:v>2.437239</c:v>
                </c:pt>
                <c:pt idx="297">
                  <c:v>2.43394</c:v>
                </c:pt>
                <c:pt idx="298">
                  <c:v>2.430659</c:v>
                </c:pt>
                <c:pt idx="299">
                  <c:v>2.428314</c:v>
                </c:pt>
                <c:pt idx="300">
                  <c:v>2.423869</c:v>
                </c:pt>
                <c:pt idx="301">
                  <c:v>2.425426</c:v>
                </c:pt>
                <c:pt idx="302">
                  <c:v>2.420756</c:v>
                </c:pt>
                <c:pt idx="303">
                  <c:v>2.420988</c:v>
                </c:pt>
                <c:pt idx="304">
                  <c:v>2.417685</c:v>
                </c:pt>
                <c:pt idx="305">
                  <c:v>2.413646</c:v>
                </c:pt>
                <c:pt idx="306">
                  <c:v>2.405313</c:v>
                </c:pt>
                <c:pt idx="307">
                  <c:v>2.398342</c:v>
                </c:pt>
                <c:pt idx="308">
                  <c:v>2.392287</c:v>
                </c:pt>
                <c:pt idx="309">
                  <c:v>2.38597</c:v>
                </c:pt>
                <c:pt idx="310">
                  <c:v>2.380392</c:v>
                </c:pt>
                <c:pt idx="311">
                  <c:v>2.371794</c:v>
                </c:pt>
                <c:pt idx="312">
                  <c:v>2.364051</c:v>
                </c:pt>
                <c:pt idx="313">
                  <c:v>2.359564</c:v>
                </c:pt>
                <c:pt idx="314">
                  <c:v>2.355193</c:v>
                </c:pt>
                <c:pt idx="315">
                  <c:v>2.355713</c:v>
                </c:pt>
                <c:pt idx="316">
                  <c:v>2.352547</c:v>
                </c:pt>
                <c:pt idx="317">
                  <c:v>2.349076</c:v>
                </c:pt>
                <c:pt idx="318">
                  <c:v>2.348688</c:v>
                </c:pt>
                <c:pt idx="319">
                  <c:v>2.348069</c:v>
                </c:pt>
                <c:pt idx="320">
                  <c:v>2.347901</c:v>
                </c:pt>
                <c:pt idx="321">
                  <c:v>2.345657</c:v>
                </c:pt>
                <c:pt idx="322">
                  <c:v>2.3455</c:v>
                </c:pt>
                <c:pt idx="323">
                  <c:v>2.342982</c:v>
                </c:pt>
                <c:pt idx="324">
                  <c:v>2.336008</c:v>
                </c:pt>
                <c:pt idx="325">
                  <c:v>2.33373</c:v>
                </c:pt>
                <c:pt idx="326">
                  <c:v>2.330593</c:v>
                </c:pt>
                <c:pt idx="327">
                  <c:v>2.324741</c:v>
                </c:pt>
                <c:pt idx="328">
                  <c:v>2.320178</c:v>
                </c:pt>
                <c:pt idx="329">
                  <c:v>2.318118</c:v>
                </c:pt>
                <c:pt idx="330">
                  <c:v>2.314339</c:v>
                </c:pt>
                <c:pt idx="331">
                  <c:v>2.310454</c:v>
                </c:pt>
                <c:pt idx="332">
                  <c:v>2.307715</c:v>
                </c:pt>
                <c:pt idx="333">
                  <c:v>2.310749</c:v>
                </c:pt>
                <c:pt idx="334">
                  <c:v>2.312118</c:v>
                </c:pt>
                <c:pt idx="335">
                  <c:v>2.31084</c:v>
                </c:pt>
                <c:pt idx="336">
                  <c:v>2.309411</c:v>
                </c:pt>
                <c:pt idx="337">
                  <c:v>2.30967</c:v>
                </c:pt>
                <c:pt idx="338">
                  <c:v>2.309627</c:v>
                </c:pt>
                <c:pt idx="339">
                  <c:v>2.30898</c:v>
                </c:pt>
                <c:pt idx="340">
                  <c:v>2.308185</c:v>
                </c:pt>
                <c:pt idx="341">
                  <c:v>2.30858</c:v>
                </c:pt>
                <c:pt idx="342">
                  <c:v>2.303464</c:v>
                </c:pt>
                <c:pt idx="343">
                  <c:v>2.301412</c:v>
                </c:pt>
                <c:pt idx="344">
                  <c:v>2.299093</c:v>
                </c:pt>
                <c:pt idx="345">
                  <c:v>2.299344</c:v>
                </c:pt>
                <c:pt idx="346">
                  <c:v>2.297818</c:v>
                </c:pt>
                <c:pt idx="347">
                  <c:v>2.295961</c:v>
                </c:pt>
                <c:pt idx="348">
                  <c:v>2.293383</c:v>
                </c:pt>
                <c:pt idx="349">
                  <c:v>2.290752</c:v>
                </c:pt>
                <c:pt idx="350">
                  <c:v>2.287723</c:v>
                </c:pt>
                <c:pt idx="351">
                  <c:v>2.286563</c:v>
                </c:pt>
                <c:pt idx="352">
                  <c:v>2.281937</c:v>
                </c:pt>
                <c:pt idx="353">
                  <c:v>2.277193</c:v>
                </c:pt>
                <c:pt idx="354">
                  <c:v>2.272868</c:v>
                </c:pt>
                <c:pt idx="355">
                  <c:v>2.267585</c:v>
                </c:pt>
                <c:pt idx="356">
                  <c:v>2.262966</c:v>
                </c:pt>
                <c:pt idx="357">
                  <c:v>2.2579</c:v>
                </c:pt>
                <c:pt idx="358">
                  <c:v>2.254771</c:v>
                </c:pt>
                <c:pt idx="359">
                  <c:v>2.248788</c:v>
                </c:pt>
                <c:pt idx="360">
                  <c:v>2.244578</c:v>
                </c:pt>
                <c:pt idx="361">
                  <c:v>2.24082</c:v>
                </c:pt>
                <c:pt idx="362">
                  <c:v>2.239797</c:v>
                </c:pt>
                <c:pt idx="363">
                  <c:v>2.238322</c:v>
                </c:pt>
                <c:pt idx="364">
                  <c:v>2.235227</c:v>
                </c:pt>
                <c:pt idx="365">
                  <c:v>2.234208</c:v>
                </c:pt>
                <c:pt idx="366">
                  <c:v>2.235962</c:v>
                </c:pt>
                <c:pt idx="367">
                  <c:v>2.234612</c:v>
                </c:pt>
                <c:pt idx="368">
                  <c:v>2.237165</c:v>
                </c:pt>
                <c:pt idx="369">
                  <c:v>2.238056</c:v>
                </c:pt>
                <c:pt idx="370">
                  <c:v>2.239398</c:v>
                </c:pt>
                <c:pt idx="371">
                  <c:v>2.239926</c:v>
                </c:pt>
                <c:pt idx="372">
                  <c:v>2.239339</c:v>
                </c:pt>
                <c:pt idx="373">
                  <c:v>2.238716</c:v>
                </c:pt>
                <c:pt idx="374">
                  <c:v>2.237208</c:v>
                </c:pt>
                <c:pt idx="375">
                  <c:v>2.235863</c:v>
                </c:pt>
                <c:pt idx="376">
                  <c:v>2.235003</c:v>
                </c:pt>
                <c:pt idx="377">
                  <c:v>2.232622</c:v>
                </c:pt>
                <c:pt idx="378">
                  <c:v>2.232748</c:v>
                </c:pt>
                <c:pt idx="379">
                  <c:v>2.231194</c:v>
                </c:pt>
                <c:pt idx="380">
                  <c:v>2.229535</c:v>
                </c:pt>
                <c:pt idx="381">
                  <c:v>2.229008</c:v>
                </c:pt>
                <c:pt idx="382">
                  <c:v>2.229575</c:v>
                </c:pt>
                <c:pt idx="383">
                  <c:v>2.227958</c:v>
                </c:pt>
                <c:pt idx="384">
                  <c:v>2.225819</c:v>
                </c:pt>
                <c:pt idx="385">
                  <c:v>2.226908</c:v>
                </c:pt>
                <c:pt idx="386">
                  <c:v>2.226266</c:v>
                </c:pt>
                <c:pt idx="387">
                  <c:v>2.224314</c:v>
                </c:pt>
                <c:pt idx="388">
                  <c:v>2.226655</c:v>
                </c:pt>
                <c:pt idx="389">
                  <c:v>2.229334</c:v>
                </c:pt>
                <c:pt idx="390">
                  <c:v>2.230077</c:v>
                </c:pt>
                <c:pt idx="391">
                  <c:v>2.231493</c:v>
                </c:pt>
                <c:pt idx="392">
                  <c:v>2.233954</c:v>
                </c:pt>
                <c:pt idx="393">
                  <c:v>2.236572</c:v>
                </c:pt>
                <c:pt idx="394">
                  <c:v>2.235736</c:v>
                </c:pt>
                <c:pt idx="395">
                  <c:v>2.236029</c:v>
                </c:pt>
                <c:pt idx="396">
                  <c:v>2.237408</c:v>
                </c:pt>
                <c:pt idx="397">
                  <c:v>2.236948</c:v>
                </c:pt>
                <c:pt idx="398">
                  <c:v>2.237173</c:v>
                </c:pt>
                <c:pt idx="399">
                  <c:v>2.236218</c:v>
                </c:pt>
                <c:pt idx="400">
                  <c:v>2.236507</c:v>
                </c:pt>
                <c:pt idx="401">
                  <c:v>2.239385</c:v>
                </c:pt>
                <c:pt idx="402">
                  <c:v>2.241792</c:v>
                </c:pt>
                <c:pt idx="403">
                  <c:v>2.245891</c:v>
                </c:pt>
                <c:pt idx="404">
                  <c:v>2.248941</c:v>
                </c:pt>
                <c:pt idx="405">
                  <c:v>2.250698</c:v>
                </c:pt>
                <c:pt idx="406">
                  <c:v>2.257997</c:v>
                </c:pt>
                <c:pt idx="407">
                  <c:v>2.267828</c:v>
                </c:pt>
                <c:pt idx="408">
                  <c:v>2.272787</c:v>
                </c:pt>
                <c:pt idx="409">
                  <c:v>2.279781</c:v>
                </c:pt>
                <c:pt idx="410">
                  <c:v>2.284578</c:v>
                </c:pt>
                <c:pt idx="411">
                  <c:v>2.286663</c:v>
                </c:pt>
                <c:pt idx="412">
                  <c:v>2.290496</c:v>
                </c:pt>
                <c:pt idx="413">
                  <c:v>2.301178</c:v>
                </c:pt>
                <c:pt idx="414">
                  <c:v>2.306178</c:v>
                </c:pt>
                <c:pt idx="415">
                  <c:v>2.305466</c:v>
                </c:pt>
                <c:pt idx="416">
                  <c:v>2.300979</c:v>
                </c:pt>
                <c:pt idx="417">
                  <c:v>2.302691</c:v>
                </c:pt>
                <c:pt idx="418">
                  <c:v>2.297163</c:v>
                </c:pt>
                <c:pt idx="419">
                  <c:v>2.292606</c:v>
                </c:pt>
                <c:pt idx="420">
                  <c:v>2.291924</c:v>
                </c:pt>
                <c:pt idx="421">
                  <c:v>2.287948</c:v>
                </c:pt>
                <c:pt idx="422">
                  <c:v>2.279588</c:v>
                </c:pt>
                <c:pt idx="423">
                  <c:v>2.27564</c:v>
                </c:pt>
                <c:pt idx="424">
                  <c:v>2.269984</c:v>
                </c:pt>
                <c:pt idx="425">
                  <c:v>2.265326</c:v>
                </c:pt>
                <c:pt idx="426">
                  <c:v>2.264554</c:v>
                </c:pt>
                <c:pt idx="427">
                  <c:v>2.263886</c:v>
                </c:pt>
                <c:pt idx="428">
                  <c:v>2.262888</c:v>
                </c:pt>
                <c:pt idx="429">
                  <c:v>2.262532</c:v>
                </c:pt>
                <c:pt idx="430">
                  <c:v>2.265102</c:v>
                </c:pt>
                <c:pt idx="431">
                  <c:v>2.263836</c:v>
                </c:pt>
                <c:pt idx="432">
                  <c:v>2.267532</c:v>
                </c:pt>
                <c:pt idx="433">
                  <c:v>2.270021</c:v>
                </c:pt>
                <c:pt idx="434">
                  <c:v>2.271454</c:v>
                </c:pt>
                <c:pt idx="435">
                  <c:v>2.271479</c:v>
                </c:pt>
                <c:pt idx="436">
                  <c:v>2.275107</c:v>
                </c:pt>
                <c:pt idx="437">
                  <c:v>2.277405</c:v>
                </c:pt>
                <c:pt idx="438">
                  <c:v>2.2771</c:v>
                </c:pt>
                <c:pt idx="439">
                  <c:v>2.275629</c:v>
                </c:pt>
                <c:pt idx="440">
                  <c:v>2.276027</c:v>
                </c:pt>
                <c:pt idx="441">
                  <c:v>2.272084</c:v>
                </c:pt>
                <c:pt idx="442">
                  <c:v>2.271739</c:v>
                </c:pt>
                <c:pt idx="443">
                  <c:v>2.271197</c:v>
                </c:pt>
                <c:pt idx="444">
                  <c:v>2.270844</c:v>
                </c:pt>
                <c:pt idx="445">
                  <c:v>2.267757</c:v>
                </c:pt>
                <c:pt idx="446">
                  <c:v>2.267368</c:v>
                </c:pt>
                <c:pt idx="447">
                  <c:v>2.270678</c:v>
                </c:pt>
                <c:pt idx="448">
                  <c:v>2.27335</c:v>
                </c:pt>
                <c:pt idx="449">
                  <c:v>2.274053</c:v>
                </c:pt>
                <c:pt idx="450">
                  <c:v>2.277614</c:v>
                </c:pt>
                <c:pt idx="451">
                  <c:v>2.279552</c:v>
                </c:pt>
                <c:pt idx="452">
                  <c:v>2.279525</c:v>
                </c:pt>
                <c:pt idx="453">
                  <c:v>2.278595</c:v>
                </c:pt>
                <c:pt idx="454">
                  <c:v>2.279059</c:v>
                </c:pt>
                <c:pt idx="455">
                  <c:v>2.279422</c:v>
                </c:pt>
                <c:pt idx="456">
                  <c:v>2.278461</c:v>
                </c:pt>
                <c:pt idx="457">
                  <c:v>2.27608</c:v>
                </c:pt>
                <c:pt idx="458">
                  <c:v>2.279923</c:v>
                </c:pt>
                <c:pt idx="459">
                  <c:v>2.281685</c:v>
                </c:pt>
                <c:pt idx="460">
                  <c:v>2.284482</c:v>
                </c:pt>
                <c:pt idx="461">
                  <c:v>2.289866</c:v>
                </c:pt>
                <c:pt idx="462">
                  <c:v>2.297578</c:v>
                </c:pt>
                <c:pt idx="463">
                  <c:v>2.306581</c:v>
                </c:pt>
                <c:pt idx="464">
                  <c:v>2.312875</c:v>
                </c:pt>
                <c:pt idx="465">
                  <c:v>2.318607</c:v>
                </c:pt>
                <c:pt idx="466">
                  <c:v>2.326048</c:v>
                </c:pt>
                <c:pt idx="467">
                  <c:v>2.329879</c:v>
                </c:pt>
                <c:pt idx="468">
                  <c:v>2.335296</c:v>
                </c:pt>
                <c:pt idx="469">
                  <c:v>2.341666</c:v>
                </c:pt>
                <c:pt idx="470">
                  <c:v>2.345948</c:v>
                </c:pt>
                <c:pt idx="471">
                  <c:v>2.348568</c:v>
                </c:pt>
                <c:pt idx="472">
                  <c:v>2.348555</c:v>
                </c:pt>
                <c:pt idx="473">
                  <c:v>2.351983</c:v>
                </c:pt>
                <c:pt idx="474">
                  <c:v>2.355428</c:v>
                </c:pt>
                <c:pt idx="475">
                  <c:v>2.357795</c:v>
                </c:pt>
                <c:pt idx="476">
                  <c:v>2.361038</c:v>
                </c:pt>
                <c:pt idx="477">
                  <c:v>2.361683</c:v>
                </c:pt>
                <c:pt idx="478">
                  <c:v>2.363138</c:v>
                </c:pt>
                <c:pt idx="479">
                  <c:v>2.364529</c:v>
                </c:pt>
                <c:pt idx="480">
                  <c:v>2.367704</c:v>
                </c:pt>
                <c:pt idx="481">
                  <c:v>2.370489</c:v>
                </c:pt>
                <c:pt idx="482">
                  <c:v>2.373008</c:v>
                </c:pt>
                <c:pt idx="483">
                  <c:v>2.374065</c:v>
                </c:pt>
                <c:pt idx="484">
                  <c:v>2.375876</c:v>
                </c:pt>
                <c:pt idx="485">
                  <c:v>2.379407</c:v>
                </c:pt>
                <c:pt idx="486">
                  <c:v>2.382591</c:v>
                </c:pt>
                <c:pt idx="487">
                  <c:v>2.383046</c:v>
                </c:pt>
                <c:pt idx="488">
                  <c:v>2.385683</c:v>
                </c:pt>
                <c:pt idx="489">
                  <c:v>2.384714</c:v>
                </c:pt>
                <c:pt idx="490">
                  <c:v>2.389497</c:v>
                </c:pt>
                <c:pt idx="491">
                  <c:v>2.393265</c:v>
                </c:pt>
                <c:pt idx="492">
                  <c:v>2.396634</c:v>
                </c:pt>
                <c:pt idx="493">
                  <c:v>2.401232</c:v>
                </c:pt>
                <c:pt idx="494">
                  <c:v>2.404484</c:v>
                </c:pt>
                <c:pt idx="495">
                  <c:v>2.406153</c:v>
                </c:pt>
                <c:pt idx="496">
                  <c:v>2.411199</c:v>
                </c:pt>
                <c:pt idx="497">
                  <c:v>2.411519</c:v>
                </c:pt>
                <c:pt idx="498">
                  <c:v>2.414562</c:v>
                </c:pt>
                <c:pt idx="499">
                  <c:v>2.414146</c:v>
                </c:pt>
                <c:pt idx="500">
                  <c:v>2.412542</c:v>
                </c:pt>
                <c:pt idx="501">
                  <c:v>2.410464</c:v>
                </c:pt>
                <c:pt idx="502">
                  <c:v>2.405682</c:v>
                </c:pt>
                <c:pt idx="503">
                  <c:v>2.401983</c:v>
                </c:pt>
                <c:pt idx="504">
                  <c:v>2.401255</c:v>
                </c:pt>
                <c:pt idx="505">
                  <c:v>2.396796</c:v>
                </c:pt>
                <c:pt idx="506">
                  <c:v>2.39198</c:v>
                </c:pt>
                <c:pt idx="507">
                  <c:v>2.390241</c:v>
                </c:pt>
                <c:pt idx="508">
                  <c:v>2.390821</c:v>
                </c:pt>
                <c:pt idx="509">
                  <c:v>2.389238</c:v>
                </c:pt>
                <c:pt idx="510">
                  <c:v>2.389819</c:v>
                </c:pt>
                <c:pt idx="511">
                  <c:v>2.388698</c:v>
                </c:pt>
                <c:pt idx="512">
                  <c:v>2.386874</c:v>
                </c:pt>
                <c:pt idx="513">
                  <c:v>2.383578</c:v>
                </c:pt>
                <c:pt idx="514">
                  <c:v>2.384766</c:v>
                </c:pt>
                <c:pt idx="515">
                  <c:v>2.385935</c:v>
                </c:pt>
                <c:pt idx="516">
                  <c:v>2.383478</c:v>
                </c:pt>
                <c:pt idx="517">
                  <c:v>2.377984</c:v>
                </c:pt>
                <c:pt idx="518">
                  <c:v>2.377892</c:v>
                </c:pt>
                <c:pt idx="519">
                  <c:v>2.378669</c:v>
                </c:pt>
                <c:pt idx="520">
                  <c:v>2.380569</c:v>
                </c:pt>
                <c:pt idx="521">
                  <c:v>2.382598</c:v>
                </c:pt>
                <c:pt idx="522">
                  <c:v>2.382806</c:v>
                </c:pt>
                <c:pt idx="523">
                  <c:v>2.382882</c:v>
                </c:pt>
                <c:pt idx="524">
                  <c:v>2.385261</c:v>
                </c:pt>
                <c:pt idx="525">
                  <c:v>2.389363</c:v>
                </c:pt>
                <c:pt idx="526">
                  <c:v>2.393719</c:v>
                </c:pt>
                <c:pt idx="527">
                  <c:v>2.393788</c:v>
                </c:pt>
                <c:pt idx="528">
                  <c:v>2.392464</c:v>
                </c:pt>
                <c:pt idx="529">
                  <c:v>2.393417</c:v>
                </c:pt>
                <c:pt idx="530">
                  <c:v>2.395114</c:v>
                </c:pt>
                <c:pt idx="531">
                  <c:v>2.400274</c:v>
                </c:pt>
                <c:pt idx="532">
                  <c:v>2.402149</c:v>
                </c:pt>
                <c:pt idx="533">
                  <c:v>2.407191</c:v>
                </c:pt>
                <c:pt idx="534">
                  <c:v>2.405605</c:v>
                </c:pt>
                <c:pt idx="535">
                  <c:v>2.405067</c:v>
                </c:pt>
                <c:pt idx="536">
                  <c:v>2.40685</c:v>
                </c:pt>
                <c:pt idx="537">
                  <c:v>2.414709</c:v>
                </c:pt>
                <c:pt idx="538">
                  <c:v>2.415897</c:v>
                </c:pt>
                <c:pt idx="539">
                  <c:v>2.417698</c:v>
                </c:pt>
                <c:pt idx="540">
                  <c:v>2.417917</c:v>
                </c:pt>
                <c:pt idx="541">
                  <c:v>2.418287</c:v>
                </c:pt>
                <c:pt idx="542">
                  <c:v>2.420651</c:v>
                </c:pt>
                <c:pt idx="543">
                  <c:v>2.426894</c:v>
                </c:pt>
                <c:pt idx="544">
                  <c:v>2.433365</c:v>
                </c:pt>
                <c:pt idx="545">
                  <c:v>2.440903</c:v>
                </c:pt>
                <c:pt idx="546">
                  <c:v>2.44058</c:v>
                </c:pt>
                <c:pt idx="547">
                  <c:v>2.44672</c:v>
                </c:pt>
                <c:pt idx="548">
                  <c:v>2.452237</c:v>
                </c:pt>
                <c:pt idx="549">
                  <c:v>2.459209</c:v>
                </c:pt>
                <c:pt idx="550">
                  <c:v>2.466384</c:v>
                </c:pt>
                <c:pt idx="551">
                  <c:v>2.470255</c:v>
                </c:pt>
                <c:pt idx="552">
                  <c:v>2.474148</c:v>
                </c:pt>
                <c:pt idx="553">
                  <c:v>2.473229</c:v>
                </c:pt>
                <c:pt idx="554">
                  <c:v>2.472827</c:v>
                </c:pt>
                <c:pt idx="555">
                  <c:v>2.472478</c:v>
                </c:pt>
                <c:pt idx="556">
                  <c:v>2.474558</c:v>
                </c:pt>
                <c:pt idx="557">
                  <c:v>2.478281</c:v>
                </c:pt>
                <c:pt idx="558">
                  <c:v>2.478051</c:v>
                </c:pt>
                <c:pt idx="559">
                  <c:v>2.484956</c:v>
                </c:pt>
                <c:pt idx="560">
                  <c:v>2.495597</c:v>
                </c:pt>
                <c:pt idx="561">
                  <c:v>2.502906</c:v>
                </c:pt>
                <c:pt idx="562">
                  <c:v>2.521295</c:v>
                </c:pt>
                <c:pt idx="563">
                  <c:v>2.540811</c:v>
                </c:pt>
                <c:pt idx="564">
                  <c:v>2.564537</c:v>
                </c:pt>
                <c:pt idx="565">
                  <c:v>2.589945</c:v>
                </c:pt>
                <c:pt idx="566">
                  <c:v>2.615102</c:v>
                </c:pt>
                <c:pt idx="567">
                  <c:v>2.645901</c:v>
                </c:pt>
                <c:pt idx="568">
                  <c:v>2.66652</c:v>
                </c:pt>
                <c:pt idx="569">
                  <c:v>2.690547</c:v>
                </c:pt>
                <c:pt idx="570">
                  <c:v>2.725118</c:v>
                </c:pt>
                <c:pt idx="571">
                  <c:v>2.756387</c:v>
                </c:pt>
                <c:pt idx="572">
                  <c:v>2.774286</c:v>
                </c:pt>
                <c:pt idx="573">
                  <c:v>2.800694</c:v>
                </c:pt>
                <c:pt idx="574">
                  <c:v>2.826984</c:v>
                </c:pt>
                <c:pt idx="575">
                  <c:v>2.836974</c:v>
                </c:pt>
                <c:pt idx="576">
                  <c:v>2.868695</c:v>
                </c:pt>
                <c:pt idx="577">
                  <c:v>2.895866</c:v>
                </c:pt>
                <c:pt idx="578">
                  <c:v>2.920296</c:v>
                </c:pt>
                <c:pt idx="579">
                  <c:v>2.949124</c:v>
                </c:pt>
                <c:pt idx="580">
                  <c:v>2.973369</c:v>
                </c:pt>
                <c:pt idx="581">
                  <c:v>3.017798</c:v>
                </c:pt>
                <c:pt idx="582">
                  <c:v>3.049778</c:v>
                </c:pt>
                <c:pt idx="583">
                  <c:v>3.074547</c:v>
                </c:pt>
                <c:pt idx="584">
                  <c:v>3.118114</c:v>
                </c:pt>
                <c:pt idx="585">
                  <c:v>3.128674</c:v>
                </c:pt>
                <c:pt idx="586">
                  <c:v>3.151883</c:v>
                </c:pt>
                <c:pt idx="587">
                  <c:v>3.123803</c:v>
                </c:pt>
                <c:pt idx="588">
                  <c:v>3.124759</c:v>
                </c:pt>
                <c:pt idx="589">
                  <c:v>3.108706</c:v>
                </c:pt>
                <c:pt idx="590">
                  <c:v>3.088578</c:v>
                </c:pt>
                <c:pt idx="591">
                  <c:v>3.063344</c:v>
                </c:pt>
                <c:pt idx="592">
                  <c:v>3.043489</c:v>
                </c:pt>
                <c:pt idx="593">
                  <c:v>3.033067</c:v>
                </c:pt>
                <c:pt idx="594">
                  <c:v>3.039288</c:v>
                </c:pt>
                <c:pt idx="595">
                  <c:v>3.027186</c:v>
                </c:pt>
                <c:pt idx="596">
                  <c:v>3.052284</c:v>
                </c:pt>
                <c:pt idx="597">
                  <c:v>3.047388</c:v>
                </c:pt>
                <c:pt idx="598">
                  <c:v>3.055753</c:v>
                </c:pt>
                <c:pt idx="599">
                  <c:v>3.053387</c:v>
                </c:pt>
                <c:pt idx="600">
                  <c:v>3.073458</c:v>
                </c:pt>
                <c:pt idx="601">
                  <c:v>3.082937</c:v>
                </c:pt>
                <c:pt idx="602">
                  <c:v>3.087966</c:v>
                </c:pt>
                <c:pt idx="603">
                  <c:v>3.07468</c:v>
                </c:pt>
                <c:pt idx="604">
                  <c:v>3.093493</c:v>
                </c:pt>
                <c:pt idx="605">
                  <c:v>3.094536</c:v>
                </c:pt>
                <c:pt idx="606">
                  <c:v>3.108248</c:v>
                </c:pt>
                <c:pt idx="607">
                  <c:v>3.091362</c:v>
                </c:pt>
                <c:pt idx="608">
                  <c:v>3.099879</c:v>
                </c:pt>
                <c:pt idx="609">
                  <c:v>3.089413</c:v>
                </c:pt>
                <c:pt idx="610">
                  <c:v>3.086153</c:v>
                </c:pt>
                <c:pt idx="611">
                  <c:v>3.074517</c:v>
                </c:pt>
                <c:pt idx="612">
                  <c:v>3.059221</c:v>
                </c:pt>
                <c:pt idx="613">
                  <c:v>3.036068</c:v>
                </c:pt>
                <c:pt idx="614">
                  <c:v>3.031635</c:v>
                </c:pt>
                <c:pt idx="615">
                  <c:v>2.988668</c:v>
                </c:pt>
                <c:pt idx="616">
                  <c:v>2.991663</c:v>
                </c:pt>
                <c:pt idx="617">
                  <c:v>2.978351</c:v>
                </c:pt>
                <c:pt idx="618">
                  <c:v>2.965166</c:v>
                </c:pt>
                <c:pt idx="619">
                  <c:v>2.978137</c:v>
                </c:pt>
                <c:pt idx="620">
                  <c:v>2.980062</c:v>
                </c:pt>
                <c:pt idx="621">
                  <c:v>2.977237</c:v>
                </c:pt>
                <c:pt idx="622">
                  <c:v>2.980103</c:v>
                </c:pt>
                <c:pt idx="623">
                  <c:v>2.965272</c:v>
                </c:pt>
                <c:pt idx="624">
                  <c:v>2.980711</c:v>
                </c:pt>
                <c:pt idx="625">
                  <c:v>2.979343</c:v>
                </c:pt>
                <c:pt idx="626">
                  <c:v>2.981449</c:v>
                </c:pt>
                <c:pt idx="627">
                  <c:v>2.987124</c:v>
                </c:pt>
                <c:pt idx="628">
                  <c:v>2.962538</c:v>
                </c:pt>
                <c:pt idx="629">
                  <c:v>2.962521</c:v>
                </c:pt>
                <c:pt idx="630">
                  <c:v>2.969971</c:v>
                </c:pt>
                <c:pt idx="631">
                  <c:v>2.965804</c:v>
                </c:pt>
                <c:pt idx="632">
                  <c:v>2.961173</c:v>
                </c:pt>
                <c:pt idx="633">
                  <c:v>2.954753</c:v>
                </c:pt>
                <c:pt idx="634">
                  <c:v>2.953278</c:v>
                </c:pt>
                <c:pt idx="635">
                  <c:v>2.949258</c:v>
                </c:pt>
                <c:pt idx="636">
                  <c:v>2.946999</c:v>
                </c:pt>
                <c:pt idx="637">
                  <c:v>2.93733</c:v>
                </c:pt>
                <c:pt idx="638">
                  <c:v>2.926237</c:v>
                </c:pt>
                <c:pt idx="639">
                  <c:v>2.92213</c:v>
                </c:pt>
                <c:pt idx="640">
                  <c:v>2.928976</c:v>
                </c:pt>
                <c:pt idx="641">
                  <c:v>2.941642</c:v>
                </c:pt>
                <c:pt idx="642">
                  <c:v>2.951464</c:v>
                </c:pt>
                <c:pt idx="643">
                  <c:v>2.948483</c:v>
                </c:pt>
                <c:pt idx="644">
                  <c:v>2.952806</c:v>
                </c:pt>
                <c:pt idx="645">
                  <c:v>2.958496</c:v>
                </c:pt>
                <c:pt idx="646">
                  <c:v>2.966094</c:v>
                </c:pt>
                <c:pt idx="647">
                  <c:v>2.97221</c:v>
                </c:pt>
                <c:pt idx="648">
                  <c:v>2.978332</c:v>
                </c:pt>
                <c:pt idx="649">
                  <c:v>2.970486</c:v>
                </c:pt>
                <c:pt idx="650">
                  <c:v>2.966124</c:v>
                </c:pt>
                <c:pt idx="651">
                  <c:v>2.954108</c:v>
                </c:pt>
                <c:pt idx="652">
                  <c:v>2.957013</c:v>
                </c:pt>
                <c:pt idx="653">
                  <c:v>2.958385</c:v>
                </c:pt>
                <c:pt idx="654">
                  <c:v>2.946054</c:v>
                </c:pt>
                <c:pt idx="655">
                  <c:v>2.93997</c:v>
                </c:pt>
                <c:pt idx="656">
                  <c:v>2.945555</c:v>
                </c:pt>
                <c:pt idx="657">
                  <c:v>2.939716</c:v>
                </c:pt>
                <c:pt idx="658">
                  <c:v>2.930602</c:v>
                </c:pt>
                <c:pt idx="659">
                  <c:v>2.927196</c:v>
                </c:pt>
                <c:pt idx="660">
                  <c:v>2.935087</c:v>
                </c:pt>
                <c:pt idx="661">
                  <c:v>2.928256</c:v>
                </c:pt>
                <c:pt idx="662">
                  <c:v>2.916984</c:v>
                </c:pt>
                <c:pt idx="663">
                  <c:v>2.905103</c:v>
                </c:pt>
                <c:pt idx="664">
                  <c:v>2.913124</c:v>
                </c:pt>
                <c:pt idx="665">
                  <c:v>2.896703</c:v>
                </c:pt>
                <c:pt idx="666">
                  <c:v>2.887628</c:v>
                </c:pt>
                <c:pt idx="667">
                  <c:v>2.876883</c:v>
                </c:pt>
                <c:pt idx="668">
                  <c:v>2.863318</c:v>
                </c:pt>
                <c:pt idx="669">
                  <c:v>2.846681</c:v>
                </c:pt>
                <c:pt idx="670">
                  <c:v>2.832078</c:v>
                </c:pt>
                <c:pt idx="671">
                  <c:v>2.823916</c:v>
                </c:pt>
                <c:pt idx="672">
                  <c:v>2.828686</c:v>
                </c:pt>
                <c:pt idx="673">
                  <c:v>2.817702</c:v>
                </c:pt>
                <c:pt idx="674">
                  <c:v>2.815821</c:v>
                </c:pt>
                <c:pt idx="675">
                  <c:v>2.809766</c:v>
                </c:pt>
                <c:pt idx="676">
                  <c:v>2.81219</c:v>
                </c:pt>
                <c:pt idx="677">
                  <c:v>2.80759</c:v>
                </c:pt>
                <c:pt idx="678">
                  <c:v>2.809944</c:v>
                </c:pt>
                <c:pt idx="679">
                  <c:v>2.805338</c:v>
                </c:pt>
                <c:pt idx="680">
                  <c:v>2.800597</c:v>
                </c:pt>
                <c:pt idx="681">
                  <c:v>2.795717</c:v>
                </c:pt>
                <c:pt idx="682">
                  <c:v>2.795776</c:v>
                </c:pt>
                <c:pt idx="683">
                  <c:v>2.790666</c:v>
                </c:pt>
                <c:pt idx="684">
                  <c:v>2.792967</c:v>
                </c:pt>
                <c:pt idx="685">
                  <c:v>2.790931</c:v>
                </c:pt>
                <c:pt idx="686">
                  <c:v>2.791369</c:v>
                </c:pt>
                <c:pt idx="687">
                  <c:v>2.788705</c:v>
                </c:pt>
                <c:pt idx="688">
                  <c:v>2.797395</c:v>
                </c:pt>
                <c:pt idx="689">
                  <c:v>2.801968</c:v>
                </c:pt>
                <c:pt idx="690">
                  <c:v>2.798443</c:v>
                </c:pt>
                <c:pt idx="691">
                  <c:v>2.796845</c:v>
                </c:pt>
                <c:pt idx="692">
                  <c:v>2.807158</c:v>
                </c:pt>
                <c:pt idx="693">
                  <c:v>2.810585</c:v>
                </c:pt>
                <c:pt idx="694">
                  <c:v>2.811393</c:v>
                </c:pt>
                <c:pt idx="695">
                  <c:v>2.821228</c:v>
                </c:pt>
                <c:pt idx="696">
                  <c:v>2.830484</c:v>
                </c:pt>
                <c:pt idx="697">
                  <c:v>2.835359</c:v>
                </c:pt>
                <c:pt idx="698">
                  <c:v>2.844103</c:v>
                </c:pt>
                <c:pt idx="699">
                  <c:v>2.861521</c:v>
                </c:pt>
                <c:pt idx="700">
                  <c:v>2.879493</c:v>
                </c:pt>
                <c:pt idx="701">
                  <c:v>2.888375</c:v>
                </c:pt>
                <c:pt idx="702">
                  <c:v>2.901224</c:v>
                </c:pt>
                <c:pt idx="703">
                  <c:v>2.912586</c:v>
                </c:pt>
                <c:pt idx="704">
                  <c:v>2.9195</c:v>
                </c:pt>
                <c:pt idx="705">
                  <c:v>2.936414</c:v>
                </c:pt>
                <c:pt idx="706">
                  <c:v>2.949325</c:v>
                </c:pt>
                <c:pt idx="707">
                  <c:v>2.963519</c:v>
                </c:pt>
                <c:pt idx="708">
                  <c:v>2.961956</c:v>
                </c:pt>
                <c:pt idx="709">
                  <c:v>2.95956</c:v>
                </c:pt>
                <c:pt idx="710">
                  <c:v>2.962971</c:v>
                </c:pt>
                <c:pt idx="711">
                  <c:v>2.959492</c:v>
                </c:pt>
                <c:pt idx="712">
                  <c:v>2.973833</c:v>
                </c:pt>
                <c:pt idx="713">
                  <c:v>2.98797</c:v>
                </c:pt>
                <c:pt idx="714">
                  <c:v>2.980865</c:v>
                </c:pt>
                <c:pt idx="715">
                  <c:v>2.998635</c:v>
                </c:pt>
                <c:pt idx="716">
                  <c:v>2.994334</c:v>
                </c:pt>
                <c:pt idx="717">
                  <c:v>2.999363</c:v>
                </c:pt>
                <c:pt idx="718">
                  <c:v>3.023956</c:v>
                </c:pt>
                <c:pt idx="719">
                  <c:v>3.030469</c:v>
                </c:pt>
                <c:pt idx="720">
                  <c:v>3.047766</c:v>
                </c:pt>
                <c:pt idx="721">
                  <c:v>3.05798</c:v>
                </c:pt>
                <c:pt idx="722">
                  <c:v>3.047172</c:v>
                </c:pt>
                <c:pt idx="723">
                  <c:v>3.049503</c:v>
                </c:pt>
                <c:pt idx="724">
                  <c:v>3.033031</c:v>
                </c:pt>
                <c:pt idx="725">
                  <c:v>3.043071</c:v>
                </c:pt>
                <c:pt idx="726">
                  <c:v>3.062196</c:v>
                </c:pt>
                <c:pt idx="727">
                  <c:v>3.052341</c:v>
                </c:pt>
                <c:pt idx="728">
                  <c:v>3.054333</c:v>
                </c:pt>
                <c:pt idx="729">
                  <c:v>3.059326</c:v>
                </c:pt>
                <c:pt idx="730">
                  <c:v>3.048258</c:v>
                </c:pt>
                <c:pt idx="731">
                  <c:v>3.054621</c:v>
                </c:pt>
                <c:pt idx="732">
                  <c:v>3.070109</c:v>
                </c:pt>
                <c:pt idx="733">
                  <c:v>3.086044</c:v>
                </c:pt>
                <c:pt idx="734">
                  <c:v>3.072576</c:v>
                </c:pt>
                <c:pt idx="735">
                  <c:v>3.070811</c:v>
                </c:pt>
                <c:pt idx="736">
                  <c:v>3.082722</c:v>
                </c:pt>
                <c:pt idx="737">
                  <c:v>3.113452</c:v>
                </c:pt>
                <c:pt idx="738">
                  <c:v>3.1351</c:v>
                </c:pt>
                <c:pt idx="739">
                  <c:v>3.147556</c:v>
                </c:pt>
                <c:pt idx="740">
                  <c:v>3.162395</c:v>
                </c:pt>
                <c:pt idx="741">
                  <c:v>3.172804</c:v>
                </c:pt>
                <c:pt idx="742">
                  <c:v>3.178095</c:v>
                </c:pt>
                <c:pt idx="743">
                  <c:v>3.204194</c:v>
                </c:pt>
                <c:pt idx="744">
                  <c:v>3.193127</c:v>
                </c:pt>
                <c:pt idx="745">
                  <c:v>3.15261</c:v>
                </c:pt>
                <c:pt idx="746">
                  <c:v>3.080263</c:v>
                </c:pt>
                <c:pt idx="747">
                  <c:v>3.05095</c:v>
                </c:pt>
                <c:pt idx="748">
                  <c:v>3.034587</c:v>
                </c:pt>
                <c:pt idx="749">
                  <c:v>3.045803</c:v>
                </c:pt>
                <c:pt idx="750">
                  <c:v>3.02638</c:v>
                </c:pt>
                <c:pt idx="751">
                  <c:v>3.017551</c:v>
                </c:pt>
                <c:pt idx="752">
                  <c:v>3.021428</c:v>
                </c:pt>
                <c:pt idx="753">
                  <c:v>3.041794</c:v>
                </c:pt>
                <c:pt idx="754">
                  <c:v>3.065635</c:v>
                </c:pt>
                <c:pt idx="755">
                  <c:v>3.116728</c:v>
                </c:pt>
                <c:pt idx="756">
                  <c:v>3.119888</c:v>
                </c:pt>
                <c:pt idx="757">
                  <c:v>3.155381</c:v>
                </c:pt>
                <c:pt idx="758">
                  <c:v>3.164892</c:v>
                </c:pt>
                <c:pt idx="759">
                  <c:v>3.170804</c:v>
                </c:pt>
                <c:pt idx="760">
                  <c:v>3.164235</c:v>
                </c:pt>
                <c:pt idx="761">
                  <c:v>3.158172</c:v>
                </c:pt>
                <c:pt idx="762">
                  <c:v>3.168793</c:v>
                </c:pt>
                <c:pt idx="763">
                  <c:v>3.181873</c:v>
                </c:pt>
                <c:pt idx="764">
                  <c:v>3.163944</c:v>
                </c:pt>
                <c:pt idx="765">
                  <c:v>3.161712</c:v>
                </c:pt>
                <c:pt idx="766">
                  <c:v>3.165171</c:v>
                </c:pt>
                <c:pt idx="767">
                  <c:v>3.161091</c:v>
                </c:pt>
                <c:pt idx="768">
                  <c:v>3.162795</c:v>
                </c:pt>
                <c:pt idx="769">
                  <c:v>3.197666</c:v>
                </c:pt>
                <c:pt idx="770">
                  <c:v>3.185739</c:v>
                </c:pt>
                <c:pt idx="771">
                  <c:v>3.139667</c:v>
                </c:pt>
                <c:pt idx="772">
                  <c:v>3.139601</c:v>
                </c:pt>
                <c:pt idx="773">
                  <c:v>3.176654</c:v>
                </c:pt>
                <c:pt idx="774">
                  <c:v>3.188256</c:v>
                </c:pt>
                <c:pt idx="775">
                  <c:v>3.165226</c:v>
                </c:pt>
                <c:pt idx="776">
                  <c:v>3.157374</c:v>
                </c:pt>
                <c:pt idx="777">
                  <c:v>3.183174</c:v>
                </c:pt>
                <c:pt idx="778">
                  <c:v>3.168476</c:v>
                </c:pt>
                <c:pt idx="779">
                  <c:v>3.197469</c:v>
                </c:pt>
                <c:pt idx="780">
                  <c:v>3.244496</c:v>
                </c:pt>
                <c:pt idx="781">
                  <c:v>3.211947</c:v>
                </c:pt>
                <c:pt idx="782">
                  <c:v>3.201562</c:v>
                </c:pt>
                <c:pt idx="783">
                  <c:v>3.181801</c:v>
                </c:pt>
                <c:pt idx="784">
                  <c:v>3.230522</c:v>
                </c:pt>
                <c:pt idx="785">
                  <c:v>3.229098</c:v>
                </c:pt>
                <c:pt idx="786">
                  <c:v>3.231098</c:v>
                </c:pt>
                <c:pt idx="787">
                  <c:v>3.227432</c:v>
                </c:pt>
                <c:pt idx="788">
                  <c:v>3.187582</c:v>
                </c:pt>
                <c:pt idx="789">
                  <c:v>3.161456</c:v>
                </c:pt>
                <c:pt idx="790">
                  <c:v>3.145822</c:v>
                </c:pt>
                <c:pt idx="791">
                  <c:v>3.104629</c:v>
                </c:pt>
                <c:pt idx="792">
                  <c:v>3.092951</c:v>
                </c:pt>
                <c:pt idx="793">
                  <c:v>3.048975</c:v>
                </c:pt>
                <c:pt idx="794">
                  <c:v>3.058317</c:v>
                </c:pt>
                <c:pt idx="795">
                  <c:v>3.017554</c:v>
                </c:pt>
                <c:pt idx="796">
                  <c:v>3.011684</c:v>
                </c:pt>
                <c:pt idx="797">
                  <c:v>3.007157</c:v>
                </c:pt>
                <c:pt idx="798">
                  <c:v>2.98027</c:v>
                </c:pt>
                <c:pt idx="799">
                  <c:v>2.99884</c:v>
                </c:pt>
                <c:pt idx="800">
                  <c:v>2.994425</c:v>
                </c:pt>
                <c:pt idx="801">
                  <c:v>3.008831</c:v>
                </c:pt>
                <c:pt idx="802">
                  <c:v>3.024341</c:v>
                </c:pt>
                <c:pt idx="803">
                  <c:v>3.015176</c:v>
                </c:pt>
                <c:pt idx="804">
                  <c:v>3.061952</c:v>
                </c:pt>
                <c:pt idx="805">
                  <c:v>3.056057</c:v>
                </c:pt>
                <c:pt idx="806">
                  <c:v>3.084489</c:v>
                </c:pt>
                <c:pt idx="807">
                  <c:v>3.142545</c:v>
                </c:pt>
                <c:pt idx="808">
                  <c:v>3.102834</c:v>
                </c:pt>
                <c:pt idx="809">
                  <c:v>3.128063</c:v>
                </c:pt>
                <c:pt idx="810">
                  <c:v>3.052002</c:v>
                </c:pt>
                <c:pt idx="811">
                  <c:v>3.034687</c:v>
                </c:pt>
                <c:pt idx="812">
                  <c:v>3.046575</c:v>
                </c:pt>
                <c:pt idx="813">
                  <c:v>3.021896</c:v>
                </c:pt>
                <c:pt idx="814">
                  <c:v>3.036331</c:v>
                </c:pt>
                <c:pt idx="815">
                  <c:v>3.048132</c:v>
                </c:pt>
                <c:pt idx="816">
                  <c:v>3.061661</c:v>
                </c:pt>
                <c:pt idx="817">
                  <c:v>3.08191</c:v>
                </c:pt>
                <c:pt idx="818">
                  <c:v>3.071378</c:v>
                </c:pt>
                <c:pt idx="819">
                  <c:v>3.144758</c:v>
                </c:pt>
                <c:pt idx="820">
                  <c:v>3.145507</c:v>
                </c:pt>
                <c:pt idx="821">
                  <c:v>3.109522</c:v>
                </c:pt>
                <c:pt idx="822">
                  <c:v>3.101541</c:v>
                </c:pt>
                <c:pt idx="823">
                  <c:v>3.080884</c:v>
                </c:pt>
                <c:pt idx="824">
                  <c:v>3.054298</c:v>
                </c:pt>
                <c:pt idx="825">
                  <c:v>3.01573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P$57:$AP$882</c:f>
              <c:numCache>
                <c:formatCode>General</c:formatCode>
                <c:ptCount val="826"/>
                <c:pt idx="0">
                  <c:v>1.171235</c:v>
                </c:pt>
                <c:pt idx="1">
                  <c:v>1.169447</c:v>
                </c:pt>
                <c:pt idx="2">
                  <c:v>1.169302</c:v>
                </c:pt>
                <c:pt idx="3">
                  <c:v>1.171162</c:v>
                </c:pt>
                <c:pt idx="4">
                  <c:v>1.173305</c:v>
                </c:pt>
                <c:pt idx="5">
                  <c:v>1.175461</c:v>
                </c:pt>
                <c:pt idx="6">
                  <c:v>1.176086</c:v>
                </c:pt>
                <c:pt idx="7">
                  <c:v>1.175637</c:v>
                </c:pt>
                <c:pt idx="8">
                  <c:v>1.174443</c:v>
                </c:pt>
                <c:pt idx="9">
                  <c:v>1.173056</c:v>
                </c:pt>
                <c:pt idx="10">
                  <c:v>1.171735</c:v>
                </c:pt>
                <c:pt idx="11">
                  <c:v>1.170653</c:v>
                </c:pt>
                <c:pt idx="12">
                  <c:v>1.169319</c:v>
                </c:pt>
                <c:pt idx="13">
                  <c:v>1.168558</c:v>
                </c:pt>
                <c:pt idx="14">
                  <c:v>1.167845</c:v>
                </c:pt>
                <c:pt idx="15">
                  <c:v>1.167708</c:v>
                </c:pt>
                <c:pt idx="16">
                  <c:v>1.16879</c:v>
                </c:pt>
                <c:pt idx="17">
                  <c:v>1.169582</c:v>
                </c:pt>
                <c:pt idx="18">
                  <c:v>1.170436</c:v>
                </c:pt>
                <c:pt idx="19">
                  <c:v>1.17044</c:v>
                </c:pt>
                <c:pt idx="20">
                  <c:v>1.170758</c:v>
                </c:pt>
                <c:pt idx="21">
                  <c:v>1.17127</c:v>
                </c:pt>
                <c:pt idx="22">
                  <c:v>1.17205</c:v>
                </c:pt>
                <c:pt idx="23">
                  <c:v>1.172609</c:v>
                </c:pt>
                <c:pt idx="24">
                  <c:v>1.172673</c:v>
                </c:pt>
                <c:pt idx="25">
                  <c:v>1.174065</c:v>
                </c:pt>
                <c:pt idx="26">
                  <c:v>1.173953</c:v>
                </c:pt>
                <c:pt idx="27">
                  <c:v>1.173538</c:v>
                </c:pt>
                <c:pt idx="28">
                  <c:v>1.173647</c:v>
                </c:pt>
                <c:pt idx="29">
                  <c:v>1.174466</c:v>
                </c:pt>
                <c:pt idx="30">
                  <c:v>1.175845</c:v>
                </c:pt>
                <c:pt idx="31">
                  <c:v>1.178579</c:v>
                </c:pt>
                <c:pt idx="32">
                  <c:v>1.18214</c:v>
                </c:pt>
                <c:pt idx="33">
                  <c:v>1.183297</c:v>
                </c:pt>
                <c:pt idx="34">
                  <c:v>1.184365</c:v>
                </c:pt>
                <c:pt idx="35">
                  <c:v>1.183609</c:v>
                </c:pt>
                <c:pt idx="36">
                  <c:v>1.183379</c:v>
                </c:pt>
                <c:pt idx="37">
                  <c:v>1.184521</c:v>
                </c:pt>
                <c:pt idx="38">
                  <c:v>1.185133</c:v>
                </c:pt>
                <c:pt idx="39">
                  <c:v>1.186177</c:v>
                </c:pt>
                <c:pt idx="40">
                  <c:v>1.187815</c:v>
                </c:pt>
                <c:pt idx="41">
                  <c:v>1.188295</c:v>
                </c:pt>
                <c:pt idx="42">
                  <c:v>1.189172</c:v>
                </c:pt>
                <c:pt idx="43">
                  <c:v>1.190247</c:v>
                </c:pt>
                <c:pt idx="44">
                  <c:v>1.191508</c:v>
                </c:pt>
                <c:pt idx="45">
                  <c:v>1.192058</c:v>
                </c:pt>
                <c:pt idx="46">
                  <c:v>1.192049</c:v>
                </c:pt>
                <c:pt idx="47">
                  <c:v>1.193086</c:v>
                </c:pt>
                <c:pt idx="48">
                  <c:v>1.194663</c:v>
                </c:pt>
                <c:pt idx="49">
                  <c:v>1.198291</c:v>
                </c:pt>
                <c:pt idx="50">
                  <c:v>1.20257</c:v>
                </c:pt>
                <c:pt idx="51">
                  <c:v>1.205873</c:v>
                </c:pt>
                <c:pt idx="52">
                  <c:v>1.208483</c:v>
                </c:pt>
                <c:pt idx="53">
                  <c:v>1.210595</c:v>
                </c:pt>
                <c:pt idx="54">
                  <c:v>1.212861</c:v>
                </c:pt>
                <c:pt idx="55">
                  <c:v>1.214952</c:v>
                </c:pt>
                <c:pt idx="56">
                  <c:v>1.218865</c:v>
                </c:pt>
                <c:pt idx="57">
                  <c:v>1.222341</c:v>
                </c:pt>
                <c:pt idx="58">
                  <c:v>1.225941</c:v>
                </c:pt>
                <c:pt idx="59">
                  <c:v>1.22948</c:v>
                </c:pt>
                <c:pt idx="60">
                  <c:v>1.233167</c:v>
                </c:pt>
                <c:pt idx="61">
                  <c:v>1.240154</c:v>
                </c:pt>
                <c:pt idx="62">
                  <c:v>1.247697</c:v>
                </c:pt>
                <c:pt idx="63">
                  <c:v>1.254879</c:v>
                </c:pt>
                <c:pt idx="64">
                  <c:v>1.260291</c:v>
                </c:pt>
                <c:pt idx="65">
                  <c:v>1.26453</c:v>
                </c:pt>
                <c:pt idx="66">
                  <c:v>1.271316</c:v>
                </c:pt>
                <c:pt idx="67">
                  <c:v>1.279424</c:v>
                </c:pt>
                <c:pt idx="68">
                  <c:v>1.291914</c:v>
                </c:pt>
                <c:pt idx="69">
                  <c:v>1.306004</c:v>
                </c:pt>
                <c:pt idx="70">
                  <c:v>1.320414</c:v>
                </c:pt>
                <c:pt idx="71">
                  <c:v>1.336418</c:v>
                </c:pt>
                <c:pt idx="72">
                  <c:v>1.35377</c:v>
                </c:pt>
                <c:pt idx="73">
                  <c:v>1.375836</c:v>
                </c:pt>
                <c:pt idx="74">
                  <c:v>1.398498</c:v>
                </c:pt>
                <c:pt idx="75">
                  <c:v>1.421513</c:v>
                </c:pt>
                <c:pt idx="76">
                  <c:v>1.441835</c:v>
                </c:pt>
                <c:pt idx="77">
                  <c:v>1.459808</c:v>
                </c:pt>
                <c:pt idx="78">
                  <c:v>1.477864</c:v>
                </c:pt>
                <c:pt idx="79">
                  <c:v>1.495735</c:v>
                </c:pt>
                <c:pt idx="80">
                  <c:v>1.514015</c:v>
                </c:pt>
                <c:pt idx="81">
                  <c:v>1.53222</c:v>
                </c:pt>
                <c:pt idx="82">
                  <c:v>1.549308</c:v>
                </c:pt>
                <c:pt idx="83">
                  <c:v>1.565488</c:v>
                </c:pt>
                <c:pt idx="84">
                  <c:v>1.579586</c:v>
                </c:pt>
                <c:pt idx="85">
                  <c:v>1.592657</c:v>
                </c:pt>
                <c:pt idx="86">
                  <c:v>1.607741</c:v>
                </c:pt>
                <c:pt idx="87">
                  <c:v>1.625599</c:v>
                </c:pt>
                <c:pt idx="88">
                  <c:v>1.646119</c:v>
                </c:pt>
                <c:pt idx="89">
                  <c:v>1.666845</c:v>
                </c:pt>
                <c:pt idx="90">
                  <c:v>1.687342</c:v>
                </c:pt>
                <c:pt idx="91">
                  <c:v>1.705329</c:v>
                </c:pt>
                <c:pt idx="92">
                  <c:v>1.71654</c:v>
                </c:pt>
                <c:pt idx="93">
                  <c:v>1.725003</c:v>
                </c:pt>
                <c:pt idx="94">
                  <c:v>1.732211</c:v>
                </c:pt>
                <c:pt idx="95">
                  <c:v>1.737778</c:v>
                </c:pt>
                <c:pt idx="96">
                  <c:v>1.751595</c:v>
                </c:pt>
                <c:pt idx="97">
                  <c:v>1.767928</c:v>
                </c:pt>
                <c:pt idx="98">
                  <c:v>1.78218</c:v>
                </c:pt>
                <c:pt idx="99">
                  <c:v>1.793137</c:v>
                </c:pt>
                <c:pt idx="100">
                  <c:v>1.797894</c:v>
                </c:pt>
                <c:pt idx="101">
                  <c:v>1.800648</c:v>
                </c:pt>
                <c:pt idx="102">
                  <c:v>1.809184</c:v>
                </c:pt>
                <c:pt idx="103">
                  <c:v>1.821253</c:v>
                </c:pt>
                <c:pt idx="104">
                  <c:v>1.832743</c:v>
                </c:pt>
                <c:pt idx="105">
                  <c:v>1.841417</c:v>
                </c:pt>
                <c:pt idx="106">
                  <c:v>1.845518</c:v>
                </c:pt>
                <c:pt idx="107">
                  <c:v>1.849882</c:v>
                </c:pt>
                <c:pt idx="108">
                  <c:v>1.856349</c:v>
                </c:pt>
                <c:pt idx="109">
                  <c:v>1.863597</c:v>
                </c:pt>
                <c:pt idx="110">
                  <c:v>1.874153</c:v>
                </c:pt>
                <c:pt idx="111">
                  <c:v>1.882398</c:v>
                </c:pt>
                <c:pt idx="112">
                  <c:v>1.88951</c:v>
                </c:pt>
                <c:pt idx="113">
                  <c:v>1.89491</c:v>
                </c:pt>
                <c:pt idx="114">
                  <c:v>1.899767</c:v>
                </c:pt>
                <c:pt idx="115">
                  <c:v>1.903662</c:v>
                </c:pt>
                <c:pt idx="116">
                  <c:v>1.909749</c:v>
                </c:pt>
                <c:pt idx="117">
                  <c:v>1.919672</c:v>
                </c:pt>
                <c:pt idx="118">
                  <c:v>1.924502</c:v>
                </c:pt>
                <c:pt idx="119">
                  <c:v>1.929413</c:v>
                </c:pt>
                <c:pt idx="120">
                  <c:v>1.930843</c:v>
                </c:pt>
                <c:pt idx="121">
                  <c:v>1.929289</c:v>
                </c:pt>
                <c:pt idx="122">
                  <c:v>1.929926</c:v>
                </c:pt>
                <c:pt idx="123">
                  <c:v>1.930454</c:v>
                </c:pt>
                <c:pt idx="124">
                  <c:v>1.937406</c:v>
                </c:pt>
                <c:pt idx="125">
                  <c:v>1.950709</c:v>
                </c:pt>
                <c:pt idx="126">
                  <c:v>1.962469</c:v>
                </c:pt>
                <c:pt idx="127">
                  <c:v>1.976255</c:v>
                </c:pt>
                <c:pt idx="128">
                  <c:v>1.972307</c:v>
                </c:pt>
                <c:pt idx="129">
                  <c:v>1.961715</c:v>
                </c:pt>
                <c:pt idx="130">
                  <c:v>1.95231</c:v>
                </c:pt>
                <c:pt idx="131">
                  <c:v>1.946039</c:v>
                </c:pt>
                <c:pt idx="132">
                  <c:v>1.944003</c:v>
                </c:pt>
                <c:pt idx="133">
                  <c:v>1.943474</c:v>
                </c:pt>
                <c:pt idx="134">
                  <c:v>1.938728</c:v>
                </c:pt>
                <c:pt idx="135">
                  <c:v>1.930996</c:v>
                </c:pt>
                <c:pt idx="136">
                  <c:v>1.92308</c:v>
                </c:pt>
                <c:pt idx="137">
                  <c:v>1.92146</c:v>
                </c:pt>
                <c:pt idx="138">
                  <c:v>1.926228</c:v>
                </c:pt>
                <c:pt idx="139">
                  <c:v>1.937621</c:v>
                </c:pt>
                <c:pt idx="140">
                  <c:v>1.951246</c:v>
                </c:pt>
                <c:pt idx="141">
                  <c:v>1.961209</c:v>
                </c:pt>
                <c:pt idx="142">
                  <c:v>1.961137</c:v>
                </c:pt>
                <c:pt idx="143">
                  <c:v>1.957346</c:v>
                </c:pt>
                <c:pt idx="144">
                  <c:v>1.948286</c:v>
                </c:pt>
                <c:pt idx="145">
                  <c:v>1.93874</c:v>
                </c:pt>
                <c:pt idx="146">
                  <c:v>1.941413</c:v>
                </c:pt>
                <c:pt idx="147">
                  <c:v>1.946781</c:v>
                </c:pt>
                <c:pt idx="148">
                  <c:v>1.954676</c:v>
                </c:pt>
                <c:pt idx="149">
                  <c:v>1.960373</c:v>
                </c:pt>
                <c:pt idx="150">
                  <c:v>1.951435</c:v>
                </c:pt>
                <c:pt idx="151">
                  <c:v>1.940088</c:v>
                </c:pt>
                <c:pt idx="152">
                  <c:v>1.928832</c:v>
                </c:pt>
                <c:pt idx="153">
                  <c:v>1.924431</c:v>
                </c:pt>
                <c:pt idx="154">
                  <c:v>1.92956</c:v>
                </c:pt>
                <c:pt idx="155">
                  <c:v>1.93899</c:v>
                </c:pt>
                <c:pt idx="156">
                  <c:v>1.947846</c:v>
                </c:pt>
                <c:pt idx="157">
                  <c:v>1.94655</c:v>
                </c:pt>
                <c:pt idx="158">
                  <c:v>1.939651</c:v>
                </c:pt>
                <c:pt idx="159">
                  <c:v>1.927333</c:v>
                </c:pt>
                <c:pt idx="160">
                  <c:v>1.915836</c:v>
                </c:pt>
                <c:pt idx="161">
                  <c:v>1.91835</c:v>
                </c:pt>
                <c:pt idx="162">
                  <c:v>1.929706</c:v>
                </c:pt>
                <c:pt idx="163">
                  <c:v>1.942774</c:v>
                </c:pt>
                <c:pt idx="164">
                  <c:v>1.952766</c:v>
                </c:pt>
                <c:pt idx="165">
                  <c:v>1.953372</c:v>
                </c:pt>
                <c:pt idx="166">
                  <c:v>1.94705</c:v>
                </c:pt>
                <c:pt idx="167">
                  <c:v>1.943723</c:v>
                </c:pt>
                <c:pt idx="168">
                  <c:v>1.937898</c:v>
                </c:pt>
                <c:pt idx="169">
                  <c:v>1.930546</c:v>
                </c:pt>
                <c:pt idx="170">
                  <c:v>1.92717</c:v>
                </c:pt>
                <c:pt idx="171">
                  <c:v>1.922219</c:v>
                </c:pt>
                <c:pt idx="172">
                  <c:v>1.922838</c:v>
                </c:pt>
                <c:pt idx="173">
                  <c:v>1.926708</c:v>
                </c:pt>
                <c:pt idx="174">
                  <c:v>1.928063</c:v>
                </c:pt>
                <c:pt idx="175">
                  <c:v>1.925384</c:v>
                </c:pt>
                <c:pt idx="176">
                  <c:v>1.912426</c:v>
                </c:pt>
                <c:pt idx="177">
                  <c:v>1.902001</c:v>
                </c:pt>
                <c:pt idx="178">
                  <c:v>1.897999</c:v>
                </c:pt>
                <c:pt idx="179">
                  <c:v>1.897308</c:v>
                </c:pt>
                <c:pt idx="180">
                  <c:v>1.898302</c:v>
                </c:pt>
                <c:pt idx="181">
                  <c:v>1.895877</c:v>
                </c:pt>
                <c:pt idx="182">
                  <c:v>1.892336</c:v>
                </c:pt>
                <c:pt idx="183">
                  <c:v>1.892621</c:v>
                </c:pt>
                <c:pt idx="184">
                  <c:v>1.894924</c:v>
                </c:pt>
                <c:pt idx="185">
                  <c:v>1.897351</c:v>
                </c:pt>
                <c:pt idx="186">
                  <c:v>1.89859</c:v>
                </c:pt>
                <c:pt idx="187">
                  <c:v>1.897912</c:v>
                </c:pt>
                <c:pt idx="188">
                  <c:v>1.898241</c:v>
                </c:pt>
                <c:pt idx="189">
                  <c:v>1.894741</c:v>
                </c:pt>
                <c:pt idx="190">
                  <c:v>1.889321</c:v>
                </c:pt>
                <c:pt idx="191">
                  <c:v>1.88909</c:v>
                </c:pt>
                <c:pt idx="192">
                  <c:v>1.89045</c:v>
                </c:pt>
                <c:pt idx="193">
                  <c:v>1.891456</c:v>
                </c:pt>
                <c:pt idx="194">
                  <c:v>1.893487</c:v>
                </c:pt>
                <c:pt idx="195">
                  <c:v>1.885513</c:v>
                </c:pt>
                <c:pt idx="196">
                  <c:v>1.881028</c:v>
                </c:pt>
                <c:pt idx="197">
                  <c:v>1.884074</c:v>
                </c:pt>
                <c:pt idx="198">
                  <c:v>1.895076</c:v>
                </c:pt>
                <c:pt idx="199">
                  <c:v>1.905167</c:v>
                </c:pt>
                <c:pt idx="200">
                  <c:v>1.915609</c:v>
                </c:pt>
                <c:pt idx="201">
                  <c:v>1.915264</c:v>
                </c:pt>
                <c:pt idx="202">
                  <c:v>1.907709</c:v>
                </c:pt>
                <c:pt idx="203">
                  <c:v>1.895902</c:v>
                </c:pt>
                <c:pt idx="204">
                  <c:v>1.878547</c:v>
                </c:pt>
                <c:pt idx="205">
                  <c:v>1.868578</c:v>
                </c:pt>
                <c:pt idx="206">
                  <c:v>1.865013</c:v>
                </c:pt>
                <c:pt idx="207">
                  <c:v>1.867459</c:v>
                </c:pt>
                <c:pt idx="208">
                  <c:v>1.873951</c:v>
                </c:pt>
                <c:pt idx="209">
                  <c:v>1.87899</c:v>
                </c:pt>
                <c:pt idx="210">
                  <c:v>1.8827</c:v>
                </c:pt>
                <c:pt idx="211">
                  <c:v>1.88362</c:v>
                </c:pt>
                <c:pt idx="212">
                  <c:v>1.880165</c:v>
                </c:pt>
                <c:pt idx="213">
                  <c:v>1.877594</c:v>
                </c:pt>
                <c:pt idx="214">
                  <c:v>1.873667</c:v>
                </c:pt>
                <c:pt idx="215">
                  <c:v>1.867965</c:v>
                </c:pt>
                <c:pt idx="216">
                  <c:v>1.860316</c:v>
                </c:pt>
                <c:pt idx="217">
                  <c:v>1.85191</c:v>
                </c:pt>
                <c:pt idx="218">
                  <c:v>1.843769</c:v>
                </c:pt>
                <c:pt idx="219">
                  <c:v>1.844275</c:v>
                </c:pt>
                <c:pt idx="220">
                  <c:v>1.849101</c:v>
                </c:pt>
                <c:pt idx="221">
                  <c:v>1.855022</c:v>
                </c:pt>
                <c:pt idx="222">
                  <c:v>1.860613</c:v>
                </c:pt>
                <c:pt idx="223">
                  <c:v>1.860467</c:v>
                </c:pt>
                <c:pt idx="224">
                  <c:v>1.854172</c:v>
                </c:pt>
                <c:pt idx="225">
                  <c:v>1.852006</c:v>
                </c:pt>
                <c:pt idx="226">
                  <c:v>1.851088</c:v>
                </c:pt>
                <c:pt idx="227">
                  <c:v>1.85335</c:v>
                </c:pt>
                <c:pt idx="228">
                  <c:v>1.859478</c:v>
                </c:pt>
                <c:pt idx="229">
                  <c:v>1.857738</c:v>
                </c:pt>
                <c:pt idx="230">
                  <c:v>1.854701</c:v>
                </c:pt>
                <c:pt idx="231">
                  <c:v>1.846821</c:v>
                </c:pt>
                <c:pt idx="232">
                  <c:v>1.840914</c:v>
                </c:pt>
                <c:pt idx="233">
                  <c:v>1.836801</c:v>
                </c:pt>
                <c:pt idx="234">
                  <c:v>1.834086</c:v>
                </c:pt>
                <c:pt idx="235">
                  <c:v>1.82798</c:v>
                </c:pt>
                <c:pt idx="236">
                  <c:v>1.820163</c:v>
                </c:pt>
                <c:pt idx="237">
                  <c:v>1.814305</c:v>
                </c:pt>
                <c:pt idx="238">
                  <c:v>1.812001</c:v>
                </c:pt>
                <c:pt idx="239">
                  <c:v>1.812652</c:v>
                </c:pt>
                <c:pt idx="240">
                  <c:v>1.814468</c:v>
                </c:pt>
                <c:pt idx="241">
                  <c:v>1.816978</c:v>
                </c:pt>
                <c:pt idx="242">
                  <c:v>1.820409</c:v>
                </c:pt>
                <c:pt idx="243">
                  <c:v>1.822717</c:v>
                </c:pt>
                <c:pt idx="244">
                  <c:v>1.820004</c:v>
                </c:pt>
                <c:pt idx="245">
                  <c:v>1.814763</c:v>
                </c:pt>
                <c:pt idx="246">
                  <c:v>1.808425</c:v>
                </c:pt>
                <c:pt idx="247">
                  <c:v>1.807033</c:v>
                </c:pt>
                <c:pt idx="248">
                  <c:v>1.809028</c:v>
                </c:pt>
                <c:pt idx="249">
                  <c:v>1.809656</c:v>
                </c:pt>
                <c:pt idx="250">
                  <c:v>1.807821</c:v>
                </c:pt>
                <c:pt idx="251">
                  <c:v>1.80681</c:v>
                </c:pt>
                <c:pt idx="252">
                  <c:v>1.806514</c:v>
                </c:pt>
                <c:pt idx="253">
                  <c:v>1.803717</c:v>
                </c:pt>
                <c:pt idx="254">
                  <c:v>1.800689</c:v>
                </c:pt>
                <c:pt idx="255">
                  <c:v>1.794044</c:v>
                </c:pt>
                <c:pt idx="256">
                  <c:v>1.789767</c:v>
                </c:pt>
                <c:pt idx="257">
                  <c:v>1.79068</c:v>
                </c:pt>
                <c:pt idx="258">
                  <c:v>1.794473</c:v>
                </c:pt>
                <c:pt idx="259">
                  <c:v>1.799476</c:v>
                </c:pt>
                <c:pt idx="260">
                  <c:v>1.799605</c:v>
                </c:pt>
                <c:pt idx="261">
                  <c:v>1.800174</c:v>
                </c:pt>
                <c:pt idx="262">
                  <c:v>1.800035</c:v>
                </c:pt>
                <c:pt idx="263">
                  <c:v>1.802801</c:v>
                </c:pt>
                <c:pt idx="264">
                  <c:v>1.808365</c:v>
                </c:pt>
                <c:pt idx="265">
                  <c:v>1.812663</c:v>
                </c:pt>
                <c:pt idx="266">
                  <c:v>1.815796</c:v>
                </c:pt>
                <c:pt idx="267">
                  <c:v>1.815594</c:v>
                </c:pt>
                <c:pt idx="268">
                  <c:v>1.815126</c:v>
                </c:pt>
                <c:pt idx="269">
                  <c:v>1.810531</c:v>
                </c:pt>
                <c:pt idx="270">
                  <c:v>1.807632</c:v>
                </c:pt>
                <c:pt idx="271">
                  <c:v>1.804238</c:v>
                </c:pt>
                <c:pt idx="272">
                  <c:v>1.800173</c:v>
                </c:pt>
                <c:pt idx="273">
                  <c:v>1.800839</c:v>
                </c:pt>
                <c:pt idx="274">
                  <c:v>1.797989</c:v>
                </c:pt>
                <c:pt idx="275">
                  <c:v>1.799529</c:v>
                </c:pt>
                <c:pt idx="276">
                  <c:v>1.803828</c:v>
                </c:pt>
                <c:pt idx="277">
                  <c:v>1.810499</c:v>
                </c:pt>
                <c:pt idx="278">
                  <c:v>1.819547</c:v>
                </c:pt>
                <c:pt idx="279">
                  <c:v>1.826601</c:v>
                </c:pt>
                <c:pt idx="280">
                  <c:v>1.825943</c:v>
                </c:pt>
                <c:pt idx="281">
                  <c:v>1.819037</c:v>
                </c:pt>
                <c:pt idx="282">
                  <c:v>1.810298</c:v>
                </c:pt>
                <c:pt idx="283">
                  <c:v>1.80272</c:v>
                </c:pt>
                <c:pt idx="284">
                  <c:v>1.79822</c:v>
                </c:pt>
                <c:pt idx="285">
                  <c:v>1.791665</c:v>
                </c:pt>
                <c:pt idx="286">
                  <c:v>1.782215</c:v>
                </c:pt>
                <c:pt idx="287">
                  <c:v>1.773342</c:v>
                </c:pt>
                <c:pt idx="288">
                  <c:v>1.765841</c:v>
                </c:pt>
                <c:pt idx="289">
                  <c:v>1.757706</c:v>
                </c:pt>
                <c:pt idx="290">
                  <c:v>1.753653</c:v>
                </c:pt>
                <c:pt idx="291">
                  <c:v>1.747563</c:v>
                </c:pt>
                <c:pt idx="292">
                  <c:v>1.740436</c:v>
                </c:pt>
                <c:pt idx="293">
                  <c:v>1.735537</c:v>
                </c:pt>
                <c:pt idx="294">
                  <c:v>1.728592</c:v>
                </c:pt>
                <c:pt idx="295">
                  <c:v>1.719723</c:v>
                </c:pt>
                <c:pt idx="296">
                  <c:v>1.712564</c:v>
                </c:pt>
                <c:pt idx="297">
                  <c:v>1.705543</c:v>
                </c:pt>
                <c:pt idx="298">
                  <c:v>1.702465</c:v>
                </c:pt>
                <c:pt idx="299">
                  <c:v>1.699193</c:v>
                </c:pt>
                <c:pt idx="300">
                  <c:v>1.695404</c:v>
                </c:pt>
                <c:pt idx="301">
                  <c:v>1.688609</c:v>
                </c:pt>
                <c:pt idx="302">
                  <c:v>1.680546</c:v>
                </c:pt>
                <c:pt idx="303">
                  <c:v>1.673561</c:v>
                </c:pt>
                <c:pt idx="304">
                  <c:v>1.669642</c:v>
                </c:pt>
                <c:pt idx="305">
                  <c:v>1.669337</c:v>
                </c:pt>
                <c:pt idx="306">
                  <c:v>1.669914</c:v>
                </c:pt>
                <c:pt idx="307">
                  <c:v>1.669019</c:v>
                </c:pt>
                <c:pt idx="308">
                  <c:v>1.665724</c:v>
                </c:pt>
                <c:pt idx="309">
                  <c:v>1.65847</c:v>
                </c:pt>
                <c:pt idx="310">
                  <c:v>1.653374</c:v>
                </c:pt>
                <c:pt idx="311">
                  <c:v>1.648655</c:v>
                </c:pt>
                <c:pt idx="312">
                  <c:v>1.646321</c:v>
                </c:pt>
                <c:pt idx="313">
                  <c:v>1.645288</c:v>
                </c:pt>
                <c:pt idx="314">
                  <c:v>1.64129</c:v>
                </c:pt>
                <c:pt idx="315">
                  <c:v>1.63847</c:v>
                </c:pt>
                <c:pt idx="316">
                  <c:v>1.633769</c:v>
                </c:pt>
                <c:pt idx="317">
                  <c:v>1.630274</c:v>
                </c:pt>
                <c:pt idx="318">
                  <c:v>1.629308</c:v>
                </c:pt>
                <c:pt idx="319">
                  <c:v>1.62895</c:v>
                </c:pt>
                <c:pt idx="320">
                  <c:v>1.628969</c:v>
                </c:pt>
                <c:pt idx="321">
                  <c:v>1.628364</c:v>
                </c:pt>
                <c:pt idx="322">
                  <c:v>1.624066</c:v>
                </c:pt>
                <c:pt idx="323">
                  <c:v>1.621102</c:v>
                </c:pt>
                <c:pt idx="324">
                  <c:v>1.61955</c:v>
                </c:pt>
                <c:pt idx="325">
                  <c:v>1.618946</c:v>
                </c:pt>
                <c:pt idx="326">
                  <c:v>1.62015</c:v>
                </c:pt>
                <c:pt idx="327">
                  <c:v>1.620782</c:v>
                </c:pt>
                <c:pt idx="328">
                  <c:v>1.620111</c:v>
                </c:pt>
                <c:pt idx="329">
                  <c:v>1.615159</c:v>
                </c:pt>
                <c:pt idx="330">
                  <c:v>1.60731</c:v>
                </c:pt>
                <c:pt idx="331">
                  <c:v>1.603127</c:v>
                </c:pt>
                <c:pt idx="332">
                  <c:v>1.599645</c:v>
                </c:pt>
                <c:pt idx="333">
                  <c:v>1.600986</c:v>
                </c:pt>
                <c:pt idx="334">
                  <c:v>1.602837</c:v>
                </c:pt>
                <c:pt idx="335">
                  <c:v>1.602356</c:v>
                </c:pt>
                <c:pt idx="336">
                  <c:v>1.602619</c:v>
                </c:pt>
                <c:pt idx="337">
                  <c:v>1.603631</c:v>
                </c:pt>
                <c:pt idx="338">
                  <c:v>1.604125</c:v>
                </c:pt>
                <c:pt idx="339">
                  <c:v>1.600784</c:v>
                </c:pt>
                <c:pt idx="340">
                  <c:v>1.597488</c:v>
                </c:pt>
                <c:pt idx="341">
                  <c:v>1.595569</c:v>
                </c:pt>
                <c:pt idx="342">
                  <c:v>1.595723</c:v>
                </c:pt>
                <c:pt idx="343">
                  <c:v>1.599209</c:v>
                </c:pt>
                <c:pt idx="344">
                  <c:v>1.600262</c:v>
                </c:pt>
                <c:pt idx="345">
                  <c:v>1.596846</c:v>
                </c:pt>
                <c:pt idx="346">
                  <c:v>1.594478</c:v>
                </c:pt>
                <c:pt idx="347">
                  <c:v>1.591266</c:v>
                </c:pt>
                <c:pt idx="348">
                  <c:v>1.588105</c:v>
                </c:pt>
                <c:pt idx="349">
                  <c:v>1.586904</c:v>
                </c:pt>
                <c:pt idx="350">
                  <c:v>1.583208</c:v>
                </c:pt>
                <c:pt idx="351">
                  <c:v>1.582593</c:v>
                </c:pt>
                <c:pt idx="352">
                  <c:v>1.583003</c:v>
                </c:pt>
                <c:pt idx="353">
                  <c:v>1.583989</c:v>
                </c:pt>
                <c:pt idx="354">
                  <c:v>1.583211</c:v>
                </c:pt>
                <c:pt idx="355">
                  <c:v>1.579361</c:v>
                </c:pt>
                <c:pt idx="356">
                  <c:v>1.572854</c:v>
                </c:pt>
                <c:pt idx="357">
                  <c:v>1.568822</c:v>
                </c:pt>
                <c:pt idx="358">
                  <c:v>1.569312</c:v>
                </c:pt>
                <c:pt idx="359">
                  <c:v>1.570993</c:v>
                </c:pt>
                <c:pt idx="360">
                  <c:v>1.573845</c:v>
                </c:pt>
                <c:pt idx="361">
                  <c:v>1.573794</c:v>
                </c:pt>
                <c:pt idx="362">
                  <c:v>1.570051</c:v>
                </c:pt>
                <c:pt idx="363">
                  <c:v>1.566609</c:v>
                </c:pt>
                <c:pt idx="364">
                  <c:v>1.562198</c:v>
                </c:pt>
                <c:pt idx="365">
                  <c:v>1.559356</c:v>
                </c:pt>
                <c:pt idx="366">
                  <c:v>1.558193</c:v>
                </c:pt>
                <c:pt idx="367">
                  <c:v>1.5603</c:v>
                </c:pt>
                <c:pt idx="368">
                  <c:v>1.564293</c:v>
                </c:pt>
                <c:pt idx="369">
                  <c:v>1.569883</c:v>
                </c:pt>
                <c:pt idx="370">
                  <c:v>1.576018</c:v>
                </c:pt>
                <c:pt idx="371">
                  <c:v>1.580636</c:v>
                </c:pt>
                <c:pt idx="372">
                  <c:v>1.578816</c:v>
                </c:pt>
                <c:pt idx="373">
                  <c:v>1.5726</c:v>
                </c:pt>
                <c:pt idx="374">
                  <c:v>1.564322</c:v>
                </c:pt>
                <c:pt idx="375">
                  <c:v>1.555676</c:v>
                </c:pt>
                <c:pt idx="376">
                  <c:v>1.553431</c:v>
                </c:pt>
                <c:pt idx="377">
                  <c:v>1.552615</c:v>
                </c:pt>
                <c:pt idx="378">
                  <c:v>1.549656</c:v>
                </c:pt>
                <c:pt idx="379">
                  <c:v>1.54641</c:v>
                </c:pt>
                <c:pt idx="380">
                  <c:v>1.540518</c:v>
                </c:pt>
                <c:pt idx="381">
                  <c:v>1.536282</c:v>
                </c:pt>
                <c:pt idx="382">
                  <c:v>1.533996</c:v>
                </c:pt>
                <c:pt idx="383">
                  <c:v>1.533642</c:v>
                </c:pt>
                <c:pt idx="384">
                  <c:v>1.535048</c:v>
                </c:pt>
                <c:pt idx="385">
                  <c:v>1.537126</c:v>
                </c:pt>
                <c:pt idx="386">
                  <c:v>1.538603</c:v>
                </c:pt>
                <c:pt idx="387">
                  <c:v>1.538876</c:v>
                </c:pt>
                <c:pt idx="388">
                  <c:v>1.538543</c:v>
                </c:pt>
                <c:pt idx="389">
                  <c:v>1.537827</c:v>
                </c:pt>
                <c:pt idx="390">
                  <c:v>1.53746</c:v>
                </c:pt>
                <c:pt idx="391">
                  <c:v>1.539219</c:v>
                </c:pt>
                <c:pt idx="392">
                  <c:v>1.540289</c:v>
                </c:pt>
                <c:pt idx="393">
                  <c:v>1.54088</c:v>
                </c:pt>
                <c:pt idx="394">
                  <c:v>1.538929</c:v>
                </c:pt>
                <c:pt idx="395">
                  <c:v>1.534081</c:v>
                </c:pt>
                <c:pt idx="396">
                  <c:v>1.530234</c:v>
                </c:pt>
                <c:pt idx="397">
                  <c:v>1.527288</c:v>
                </c:pt>
                <c:pt idx="398">
                  <c:v>1.526393</c:v>
                </c:pt>
                <c:pt idx="399">
                  <c:v>1.526143</c:v>
                </c:pt>
                <c:pt idx="400">
                  <c:v>1.524115</c:v>
                </c:pt>
                <c:pt idx="401">
                  <c:v>1.522475</c:v>
                </c:pt>
                <c:pt idx="402">
                  <c:v>1.521073</c:v>
                </c:pt>
                <c:pt idx="403">
                  <c:v>1.522461</c:v>
                </c:pt>
                <c:pt idx="404">
                  <c:v>1.527096</c:v>
                </c:pt>
                <c:pt idx="405">
                  <c:v>1.529197</c:v>
                </c:pt>
                <c:pt idx="406">
                  <c:v>1.534751</c:v>
                </c:pt>
                <c:pt idx="407">
                  <c:v>1.533979</c:v>
                </c:pt>
                <c:pt idx="408">
                  <c:v>1.531974</c:v>
                </c:pt>
                <c:pt idx="409">
                  <c:v>1.540211</c:v>
                </c:pt>
                <c:pt idx="410">
                  <c:v>1.536514</c:v>
                </c:pt>
                <c:pt idx="411">
                  <c:v>1.542523</c:v>
                </c:pt>
                <c:pt idx="412">
                  <c:v>1.544471</c:v>
                </c:pt>
                <c:pt idx="413">
                  <c:v>1.546174</c:v>
                </c:pt>
                <c:pt idx="414">
                  <c:v>1.557015</c:v>
                </c:pt>
                <c:pt idx="415">
                  <c:v>1.567458</c:v>
                </c:pt>
                <c:pt idx="416">
                  <c:v>1.577506</c:v>
                </c:pt>
                <c:pt idx="417">
                  <c:v>1.578532</c:v>
                </c:pt>
                <c:pt idx="418">
                  <c:v>1.577197</c:v>
                </c:pt>
                <c:pt idx="419">
                  <c:v>1.576008</c:v>
                </c:pt>
                <c:pt idx="420">
                  <c:v>1.575627</c:v>
                </c:pt>
                <c:pt idx="421">
                  <c:v>1.578932</c:v>
                </c:pt>
                <c:pt idx="422">
                  <c:v>1.582984</c:v>
                </c:pt>
                <c:pt idx="423">
                  <c:v>1.58162</c:v>
                </c:pt>
                <c:pt idx="424">
                  <c:v>1.578757</c:v>
                </c:pt>
                <c:pt idx="425">
                  <c:v>1.575051</c:v>
                </c:pt>
                <c:pt idx="426">
                  <c:v>1.570621</c:v>
                </c:pt>
                <c:pt idx="427">
                  <c:v>1.567478</c:v>
                </c:pt>
                <c:pt idx="428">
                  <c:v>1.563981</c:v>
                </c:pt>
                <c:pt idx="429">
                  <c:v>1.559441</c:v>
                </c:pt>
                <c:pt idx="430">
                  <c:v>1.558352</c:v>
                </c:pt>
                <c:pt idx="431">
                  <c:v>1.559963</c:v>
                </c:pt>
                <c:pt idx="432">
                  <c:v>1.562847</c:v>
                </c:pt>
                <c:pt idx="433">
                  <c:v>1.567534</c:v>
                </c:pt>
                <c:pt idx="434">
                  <c:v>1.571806</c:v>
                </c:pt>
                <c:pt idx="435">
                  <c:v>1.579091</c:v>
                </c:pt>
                <c:pt idx="436">
                  <c:v>1.587751</c:v>
                </c:pt>
                <c:pt idx="437">
                  <c:v>1.598774</c:v>
                </c:pt>
                <c:pt idx="438">
                  <c:v>1.605927</c:v>
                </c:pt>
                <c:pt idx="439">
                  <c:v>1.610136</c:v>
                </c:pt>
                <c:pt idx="440">
                  <c:v>1.612444</c:v>
                </c:pt>
                <c:pt idx="441">
                  <c:v>1.615064</c:v>
                </c:pt>
                <c:pt idx="442">
                  <c:v>1.620389</c:v>
                </c:pt>
                <c:pt idx="443">
                  <c:v>1.628024</c:v>
                </c:pt>
                <c:pt idx="444">
                  <c:v>1.635165</c:v>
                </c:pt>
                <c:pt idx="445">
                  <c:v>1.640871</c:v>
                </c:pt>
                <c:pt idx="446">
                  <c:v>1.644155</c:v>
                </c:pt>
                <c:pt idx="447">
                  <c:v>1.647667</c:v>
                </c:pt>
                <c:pt idx="448">
                  <c:v>1.649826</c:v>
                </c:pt>
                <c:pt idx="449">
                  <c:v>1.65005</c:v>
                </c:pt>
                <c:pt idx="450">
                  <c:v>1.648989</c:v>
                </c:pt>
                <c:pt idx="451">
                  <c:v>1.648331</c:v>
                </c:pt>
                <c:pt idx="452">
                  <c:v>1.647384</c:v>
                </c:pt>
                <c:pt idx="453">
                  <c:v>1.649395</c:v>
                </c:pt>
                <c:pt idx="454">
                  <c:v>1.649702</c:v>
                </c:pt>
                <c:pt idx="455">
                  <c:v>1.645306</c:v>
                </c:pt>
                <c:pt idx="456">
                  <c:v>1.642284</c:v>
                </c:pt>
                <c:pt idx="457">
                  <c:v>1.637558</c:v>
                </c:pt>
                <c:pt idx="458">
                  <c:v>1.63609</c:v>
                </c:pt>
                <c:pt idx="459">
                  <c:v>1.636421</c:v>
                </c:pt>
                <c:pt idx="460">
                  <c:v>1.635682</c:v>
                </c:pt>
                <c:pt idx="461">
                  <c:v>1.636507</c:v>
                </c:pt>
                <c:pt idx="462">
                  <c:v>1.636448</c:v>
                </c:pt>
                <c:pt idx="463">
                  <c:v>1.639256</c:v>
                </c:pt>
                <c:pt idx="464">
                  <c:v>1.641119</c:v>
                </c:pt>
                <c:pt idx="465">
                  <c:v>1.638977</c:v>
                </c:pt>
                <c:pt idx="466">
                  <c:v>1.635342</c:v>
                </c:pt>
                <c:pt idx="467">
                  <c:v>1.629995</c:v>
                </c:pt>
                <c:pt idx="468">
                  <c:v>1.624721</c:v>
                </c:pt>
                <c:pt idx="469">
                  <c:v>1.623076</c:v>
                </c:pt>
                <c:pt idx="470">
                  <c:v>1.622596</c:v>
                </c:pt>
                <c:pt idx="471">
                  <c:v>1.625319</c:v>
                </c:pt>
                <c:pt idx="472">
                  <c:v>1.628678</c:v>
                </c:pt>
                <c:pt idx="473">
                  <c:v>1.632493</c:v>
                </c:pt>
                <c:pt idx="474">
                  <c:v>1.634495</c:v>
                </c:pt>
                <c:pt idx="475">
                  <c:v>1.634597</c:v>
                </c:pt>
                <c:pt idx="476">
                  <c:v>1.634034</c:v>
                </c:pt>
                <c:pt idx="477">
                  <c:v>1.632072</c:v>
                </c:pt>
                <c:pt idx="478">
                  <c:v>1.632026</c:v>
                </c:pt>
                <c:pt idx="479">
                  <c:v>1.630699</c:v>
                </c:pt>
                <c:pt idx="480">
                  <c:v>1.630584</c:v>
                </c:pt>
                <c:pt idx="481">
                  <c:v>1.630266</c:v>
                </c:pt>
                <c:pt idx="482">
                  <c:v>1.629628</c:v>
                </c:pt>
                <c:pt idx="483">
                  <c:v>1.63092</c:v>
                </c:pt>
                <c:pt idx="484">
                  <c:v>1.634615</c:v>
                </c:pt>
                <c:pt idx="485">
                  <c:v>1.63945</c:v>
                </c:pt>
                <c:pt idx="486">
                  <c:v>1.6459</c:v>
                </c:pt>
                <c:pt idx="487">
                  <c:v>1.650724</c:v>
                </c:pt>
                <c:pt idx="488">
                  <c:v>1.654231</c:v>
                </c:pt>
                <c:pt idx="489">
                  <c:v>1.65574</c:v>
                </c:pt>
                <c:pt idx="490">
                  <c:v>1.651501</c:v>
                </c:pt>
                <c:pt idx="491">
                  <c:v>1.644931</c:v>
                </c:pt>
                <c:pt idx="492">
                  <c:v>1.639001</c:v>
                </c:pt>
                <c:pt idx="493">
                  <c:v>1.637649</c:v>
                </c:pt>
                <c:pt idx="494">
                  <c:v>1.642489</c:v>
                </c:pt>
                <c:pt idx="495">
                  <c:v>1.651109</c:v>
                </c:pt>
                <c:pt idx="496">
                  <c:v>1.657715</c:v>
                </c:pt>
                <c:pt idx="497">
                  <c:v>1.659428</c:v>
                </c:pt>
                <c:pt idx="498">
                  <c:v>1.656293</c:v>
                </c:pt>
                <c:pt idx="499">
                  <c:v>1.652047</c:v>
                </c:pt>
                <c:pt idx="500">
                  <c:v>1.646819</c:v>
                </c:pt>
                <c:pt idx="501">
                  <c:v>1.646156</c:v>
                </c:pt>
                <c:pt idx="502">
                  <c:v>1.648498</c:v>
                </c:pt>
                <c:pt idx="503">
                  <c:v>1.652478</c:v>
                </c:pt>
                <c:pt idx="504">
                  <c:v>1.660182</c:v>
                </c:pt>
                <c:pt idx="505">
                  <c:v>1.665747</c:v>
                </c:pt>
                <c:pt idx="506">
                  <c:v>1.670386</c:v>
                </c:pt>
                <c:pt idx="507">
                  <c:v>1.675072</c:v>
                </c:pt>
                <c:pt idx="508">
                  <c:v>1.675364</c:v>
                </c:pt>
                <c:pt idx="509">
                  <c:v>1.67505</c:v>
                </c:pt>
                <c:pt idx="510">
                  <c:v>1.675124</c:v>
                </c:pt>
                <c:pt idx="511">
                  <c:v>1.676627</c:v>
                </c:pt>
                <c:pt idx="512">
                  <c:v>1.680012</c:v>
                </c:pt>
                <c:pt idx="513">
                  <c:v>1.68408</c:v>
                </c:pt>
                <c:pt idx="514">
                  <c:v>1.68679</c:v>
                </c:pt>
                <c:pt idx="515">
                  <c:v>1.689622</c:v>
                </c:pt>
                <c:pt idx="516">
                  <c:v>1.690705</c:v>
                </c:pt>
                <c:pt idx="517">
                  <c:v>1.686584</c:v>
                </c:pt>
                <c:pt idx="518">
                  <c:v>1.680827</c:v>
                </c:pt>
                <c:pt idx="519">
                  <c:v>1.67471</c:v>
                </c:pt>
                <c:pt idx="520">
                  <c:v>1.670888</c:v>
                </c:pt>
                <c:pt idx="521">
                  <c:v>1.671205</c:v>
                </c:pt>
                <c:pt idx="522">
                  <c:v>1.672053</c:v>
                </c:pt>
                <c:pt idx="523">
                  <c:v>1.670789</c:v>
                </c:pt>
                <c:pt idx="524">
                  <c:v>1.668874</c:v>
                </c:pt>
                <c:pt idx="525">
                  <c:v>1.666915</c:v>
                </c:pt>
                <c:pt idx="526">
                  <c:v>1.664208</c:v>
                </c:pt>
                <c:pt idx="527">
                  <c:v>1.661224</c:v>
                </c:pt>
                <c:pt idx="528">
                  <c:v>1.656302</c:v>
                </c:pt>
                <c:pt idx="529">
                  <c:v>1.650666</c:v>
                </c:pt>
                <c:pt idx="530">
                  <c:v>1.644375</c:v>
                </c:pt>
                <c:pt idx="531">
                  <c:v>1.639232</c:v>
                </c:pt>
                <c:pt idx="532">
                  <c:v>1.640835</c:v>
                </c:pt>
                <c:pt idx="533">
                  <c:v>1.64752</c:v>
                </c:pt>
                <c:pt idx="534">
                  <c:v>1.659992</c:v>
                </c:pt>
                <c:pt idx="535">
                  <c:v>1.674317</c:v>
                </c:pt>
                <c:pt idx="536">
                  <c:v>1.685569</c:v>
                </c:pt>
                <c:pt idx="537">
                  <c:v>1.693566</c:v>
                </c:pt>
                <c:pt idx="538">
                  <c:v>1.697705</c:v>
                </c:pt>
                <c:pt idx="539">
                  <c:v>1.704989</c:v>
                </c:pt>
                <c:pt idx="540">
                  <c:v>1.710493</c:v>
                </c:pt>
                <c:pt idx="541">
                  <c:v>1.717631</c:v>
                </c:pt>
                <c:pt idx="542">
                  <c:v>1.724412</c:v>
                </c:pt>
                <c:pt idx="543">
                  <c:v>1.725244</c:v>
                </c:pt>
                <c:pt idx="544">
                  <c:v>1.724177</c:v>
                </c:pt>
                <c:pt idx="545">
                  <c:v>1.721057</c:v>
                </c:pt>
                <c:pt idx="546">
                  <c:v>1.718548</c:v>
                </c:pt>
                <c:pt idx="547">
                  <c:v>1.721173</c:v>
                </c:pt>
                <c:pt idx="548">
                  <c:v>1.727528</c:v>
                </c:pt>
                <c:pt idx="549">
                  <c:v>1.736133</c:v>
                </c:pt>
                <c:pt idx="550">
                  <c:v>1.74548</c:v>
                </c:pt>
                <c:pt idx="551">
                  <c:v>1.752145</c:v>
                </c:pt>
                <c:pt idx="552">
                  <c:v>1.755971</c:v>
                </c:pt>
                <c:pt idx="553">
                  <c:v>1.757758</c:v>
                </c:pt>
                <c:pt idx="554">
                  <c:v>1.76166</c:v>
                </c:pt>
                <c:pt idx="555">
                  <c:v>1.766713</c:v>
                </c:pt>
                <c:pt idx="556">
                  <c:v>1.775293</c:v>
                </c:pt>
                <c:pt idx="557">
                  <c:v>1.786504</c:v>
                </c:pt>
                <c:pt idx="558">
                  <c:v>1.804941</c:v>
                </c:pt>
                <c:pt idx="559">
                  <c:v>1.825204</c:v>
                </c:pt>
                <c:pt idx="560">
                  <c:v>1.845879</c:v>
                </c:pt>
                <c:pt idx="561">
                  <c:v>1.86305</c:v>
                </c:pt>
                <c:pt idx="562">
                  <c:v>1.872307</c:v>
                </c:pt>
                <c:pt idx="563">
                  <c:v>1.882861</c:v>
                </c:pt>
                <c:pt idx="564">
                  <c:v>1.890581</c:v>
                </c:pt>
                <c:pt idx="565">
                  <c:v>1.899059</c:v>
                </c:pt>
                <c:pt idx="566">
                  <c:v>1.909027</c:v>
                </c:pt>
                <c:pt idx="567">
                  <c:v>1.924255</c:v>
                </c:pt>
                <c:pt idx="568">
                  <c:v>1.945285</c:v>
                </c:pt>
                <c:pt idx="569">
                  <c:v>1.970046</c:v>
                </c:pt>
                <c:pt idx="570">
                  <c:v>1.992676</c:v>
                </c:pt>
                <c:pt idx="571">
                  <c:v>2.005075</c:v>
                </c:pt>
                <c:pt idx="572">
                  <c:v>2.010603</c:v>
                </c:pt>
                <c:pt idx="573">
                  <c:v>2.020713</c:v>
                </c:pt>
                <c:pt idx="574">
                  <c:v>2.032878</c:v>
                </c:pt>
                <c:pt idx="575">
                  <c:v>2.048743</c:v>
                </c:pt>
                <c:pt idx="576">
                  <c:v>2.073544</c:v>
                </c:pt>
                <c:pt idx="577">
                  <c:v>2.089324</c:v>
                </c:pt>
                <c:pt idx="578">
                  <c:v>2.101814</c:v>
                </c:pt>
                <c:pt idx="579">
                  <c:v>2.107387</c:v>
                </c:pt>
                <c:pt idx="580">
                  <c:v>2.107345</c:v>
                </c:pt>
                <c:pt idx="581">
                  <c:v>2.112391</c:v>
                </c:pt>
                <c:pt idx="582">
                  <c:v>2.123556</c:v>
                </c:pt>
                <c:pt idx="583">
                  <c:v>2.132664</c:v>
                </c:pt>
                <c:pt idx="584">
                  <c:v>2.141158</c:v>
                </c:pt>
                <c:pt idx="585">
                  <c:v>2.144603</c:v>
                </c:pt>
                <c:pt idx="586">
                  <c:v>2.151708</c:v>
                </c:pt>
                <c:pt idx="587">
                  <c:v>2.168822</c:v>
                </c:pt>
                <c:pt idx="588">
                  <c:v>2.17883</c:v>
                </c:pt>
                <c:pt idx="589">
                  <c:v>2.194173</c:v>
                </c:pt>
                <c:pt idx="590">
                  <c:v>2.204674</c:v>
                </c:pt>
                <c:pt idx="591">
                  <c:v>2.200654</c:v>
                </c:pt>
                <c:pt idx="592">
                  <c:v>2.185457</c:v>
                </c:pt>
                <c:pt idx="593">
                  <c:v>2.162651</c:v>
                </c:pt>
                <c:pt idx="594">
                  <c:v>2.132271</c:v>
                </c:pt>
                <c:pt idx="595">
                  <c:v>2.114109</c:v>
                </c:pt>
                <c:pt idx="596">
                  <c:v>2.104602</c:v>
                </c:pt>
                <c:pt idx="597">
                  <c:v>2.108766</c:v>
                </c:pt>
                <c:pt idx="598">
                  <c:v>2.121921</c:v>
                </c:pt>
                <c:pt idx="599">
                  <c:v>2.133613</c:v>
                </c:pt>
                <c:pt idx="600">
                  <c:v>2.139066</c:v>
                </c:pt>
                <c:pt idx="601">
                  <c:v>2.136762</c:v>
                </c:pt>
                <c:pt idx="602">
                  <c:v>2.117857</c:v>
                </c:pt>
                <c:pt idx="603">
                  <c:v>2.090579</c:v>
                </c:pt>
                <c:pt idx="604">
                  <c:v>2.055827</c:v>
                </c:pt>
                <c:pt idx="605">
                  <c:v>2.008166</c:v>
                </c:pt>
                <c:pt idx="606">
                  <c:v>1.949774</c:v>
                </c:pt>
                <c:pt idx="607">
                  <c:v>1.879275</c:v>
                </c:pt>
                <c:pt idx="608">
                  <c:v>1.797558</c:v>
                </c:pt>
                <c:pt idx="609">
                  <c:v>1.7162</c:v>
                </c:pt>
                <c:pt idx="610">
                  <c:v>1.636055</c:v>
                </c:pt>
                <c:pt idx="611">
                  <c:v>1.558786</c:v>
                </c:pt>
                <c:pt idx="612">
                  <c:v>1.488845</c:v>
                </c:pt>
                <c:pt idx="613">
                  <c:v>1.432322</c:v>
                </c:pt>
                <c:pt idx="614">
                  <c:v>1.389816</c:v>
                </c:pt>
                <c:pt idx="615">
                  <c:v>1.361871</c:v>
                </c:pt>
                <c:pt idx="616">
                  <c:v>1.345027</c:v>
                </c:pt>
                <c:pt idx="617">
                  <c:v>1.329945</c:v>
                </c:pt>
                <c:pt idx="618">
                  <c:v>1.31593</c:v>
                </c:pt>
                <c:pt idx="619">
                  <c:v>1.302104</c:v>
                </c:pt>
                <c:pt idx="620">
                  <c:v>1.288687</c:v>
                </c:pt>
                <c:pt idx="621">
                  <c:v>1.279128</c:v>
                </c:pt>
                <c:pt idx="622">
                  <c:v>1.270965</c:v>
                </c:pt>
                <c:pt idx="623">
                  <c:v>1.263375</c:v>
                </c:pt>
                <c:pt idx="624">
                  <c:v>1.254391</c:v>
                </c:pt>
                <c:pt idx="625">
                  <c:v>1.245419</c:v>
                </c:pt>
                <c:pt idx="626">
                  <c:v>1.237206</c:v>
                </c:pt>
                <c:pt idx="627">
                  <c:v>1.230444</c:v>
                </c:pt>
                <c:pt idx="628">
                  <c:v>1.224609</c:v>
                </c:pt>
                <c:pt idx="629">
                  <c:v>1.219909</c:v>
                </c:pt>
                <c:pt idx="630">
                  <c:v>1.215568</c:v>
                </c:pt>
                <c:pt idx="631">
                  <c:v>1.211409</c:v>
                </c:pt>
                <c:pt idx="632">
                  <c:v>1.207335</c:v>
                </c:pt>
                <c:pt idx="633">
                  <c:v>1.203132</c:v>
                </c:pt>
                <c:pt idx="634">
                  <c:v>1.199106</c:v>
                </c:pt>
                <c:pt idx="635">
                  <c:v>1.195309</c:v>
                </c:pt>
                <c:pt idx="636">
                  <c:v>1.191702</c:v>
                </c:pt>
                <c:pt idx="637">
                  <c:v>1.189259</c:v>
                </c:pt>
                <c:pt idx="638">
                  <c:v>1.187867</c:v>
                </c:pt>
                <c:pt idx="639">
                  <c:v>1.187959</c:v>
                </c:pt>
                <c:pt idx="640">
                  <c:v>1.189112</c:v>
                </c:pt>
                <c:pt idx="641">
                  <c:v>1.190393</c:v>
                </c:pt>
                <c:pt idx="642">
                  <c:v>1.190913</c:v>
                </c:pt>
                <c:pt idx="643">
                  <c:v>1.190715</c:v>
                </c:pt>
                <c:pt idx="644">
                  <c:v>1.190984</c:v>
                </c:pt>
                <c:pt idx="645">
                  <c:v>1.194227</c:v>
                </c:pt>
                <c:pt idx="646">
                  <c:v>1.204584</c:v>
                </c:pt>
                <c:pt idx="647">
                  <c:v>1.224055</c:v>
                </c:pt>
                <c:pt idx="648">
                  <c:v>1.25431</c:v>
                </c:pt>
                <c:pt idx="649">
                  <c:v>1.291281</c:v>
                </c:pt>
                <c:pt idx="650">
                  <c:v>1.329048</c:v>
                </c:pt>
                <c:pt idx="651">
                  <c:v>1.364235</c:v>
                </c:pt>
                <c:pt idx="652">
                  <c:v>1.394434</c:v>
                </c:pt>
                <c:pt idx="653">
                  <c:v>1.422891</c:v>
                </c:pt>
                <c:pt idx="654">
                  <c:v>1.450288</c:v>
                </c:pt>
                <c:pt idx="655">
                  <c:v>1.477586</c:v>
                </c:pt>
                <c:pt idx="656">
                  <c:v>1.503969</c:v>
                </c:pt>
                <c:pt idx="657">
                  <c:v>1.528774</c:v>
                </c:pt>
                <c:pt idx="658">
                  <c:v>1.553554</c:v>
                </c:pt>
                <c:pt idx="659">
                  <c:v>1.578806</c:v>
                </c:pt>
                <c:pt idx="660">
                  <c:v>1.601307</c:v>
                </c:pt>
                <c:pt idx="661">
                  <c:v>1.620607</c:v>
                </c:pt>
                <c:pt idx="662">
                  <c:v>1.630492</c:v>
                </c:pt>
                <c:pt idx="663">
                  <c:v>1.630064</c:v>
                </c:pt>
                <c:pt idx="664">
                  <c:v>1.623927</c:v>
                </c:pt>
                <c:pt idx="665">
                  <c:v>1.614186</c:v>
                </c:pt>
                <c:pt idx="666">
                  <c:v>1.607637</c:v>
                </c:pt>
                <c:pt idx="667">
                  <c:v>1.606575</c:v>
                </c:pt>
                <c:pt idx="668">
                  <c:v>1.608631</c:v>
                </c:pt>
                <c:pt idx="669">
                  <c:v>1.611682</c:v>
                </c:pt>
                <c:pt idx="670">
                  <c:v>1.617295</c:v>
                </c:pt>
                <c:pt idx="671">
                  <c:v>1.625633</c:v>
                </c:pt>
                <c:pt idx="672">
                  <c:v>1.638546</c:v>
                </c:pt>
                <c:pt idx="673">
                  <c:v>1.655999</c:v>
                </c:pt>
                <c:pt idx="674">
                  <c:v>1.674303</c:v>
                </c:pt>
                <c:pt idx="675">
                  <c:v>1.692412</c:v>
                </c:pt>
                <c:pt idx="676">
                  <c:v>1.7087</c:v>
                </c:pt>
                <c:pt idx="677">
                  <c:v>1.725757</c:v>
                </c:pt>
                <c:pt idx="678">
                  <c:v>1.741643</c:v>
                </c:pt>
                <c:pt idx="679">
                  <c:v>1.75273</c:v>
                </c:pt>
                <c:pt idx="680">
                  <c:v>1.761008</c:v>
                </c:pt>
                <c:pt idx="681">
                  <c:v>1.769643</c:v>
                </c:pt>
                <c:pt idx="682">
                  <c:v>1.779213</c:v>
                </c:pt>
                <c:pt idx="683">
                  <c:v>1.794118</c:v>
                </c:pt>
                <c:pt idx="684">
                  <c:v>1.805629</c:v>
                </c:pt>
                <c:pt idx="685">
                  <c:v>1.811918</c:v>
                </c:pt>
                <c:pt idx="686">
                  <c:v>1.815278</c:v>
                </c:pt>
                <c:pt idx="687">
                  <c:v>1.813735</c:v>
                </c:pt>
                <c:pt idx="688">
                  <c:v>1.809746</c:v>
                </c:pt>
                <c:pt idx="689">
                  <c:v>1.807713</c:v>
                </c:pt>
                <c:pt idx="690">
                  <c:v>1.807767</c:v>
                </c:pt>
                <c:pt idx="691">
                  <c:v>1.81066</c:v>
                </c:pt>
                <c:pt idx="692">
                  <c:v>1.81518</c:v>
                </c:pt>
                <c:pt idx="693">
                  <c:v>1.817604</c:v>
                </c:pt>
                <c:pt idx="694">
                  <c:v>1.818273</c:v>
                </c:pt>
                <c:pt idx="695">
                  <c:v>1.821216</c:v>
                </c:pt>
                <c:pt idx="696">
                  <c:v>1.824852</c:v>
                </c:pt>
                <c:pt idx="697">
                  <c:v>1.828975</c:v>
                </c:pt>
                <c:pt idx="698">
                  <c:v>1.83378</c:v>
                </c:pt>
                <c:pt idx="699">
                  <c:v>1.836903</c:v>
                </c:pt>
                <c:pt idx="700">
                  <c:v>1.838267</c:v>
                </c:pt>
                <c:pt idx="701">
                  <c:v>1.840346</c:v>
                </c:pt>
                <c:pt idx="702">
                  <c:v>1.842692</c:v>
                </c:pt>
                <c:pt idx="703">
                  <c:v>1.849329</c:v>
                </c:pt>
                <c:pt idx="704">
                  <c:v>1.863798</c:v>
                </c:pt>
                <c:pt idx="705">
                  <c:v>1.877701</c:v>
                </c:pt>
                <c:pt idx="706">
                  <c:v>1.890455</c:v>
                </c:pt>
                <c:pt idx="707">
                  <c:v>1.904294</c:v>
                </c:pt>
                <c:pt idx="708">
                  <c:v>1.915935</c:v>
                </c:pt>
                <c:pt idx="709">
                  <c:v>1.927101</c:v>
                </c:pt>
                <c:pt idx="710">
                  <c:v>1.934373</c:v>
                </c:pt>
                <c:pt idx="711">
                  <c:v>1.932541</c:v>
                </c:pt>
                <c:pt idx="712">
                  <c:v>1.925848</c:v>
                </c:pt>
                <c:pt idx="713">
                  <c:v>1.920028</c:v>
                </c:pt>
                <c:pt idx="714">
                  <c:v>1.914496</c:v>
                </c:pt>
                <c:pt idx="715">
                  <c:v>1.909835</c:v>
                </c:pt>
                <c:pt idx="716">
                  <c:v>1.902735</c:v>
                </c:pt>
                <c:pt idx="717">
                  <c:v>1.902212</c:v>
                </c:pt>
                <c:pt idx="718">
                  <c:v>1.902015</c:v>
                </c:pt>
                <c:pt idx="719">
                  <c:v>1.905292</c:v>
                </c:pt>
                <c:pt idx="720">
                  <c:v>1.911588</c:v>
                </c:pt>
                <c:pt idx="721">
                  <c:v>1.914248</c:v>
                </c:pt>
                <c:pt idx="722">
                  <c:v>1.929629</c:v>
                </c:pt>
                <c:pt idx="723">
                  <c:v>1.943875</c:v>
                </c:pt>
                <c:pt idx="724">
                  <c:v>1.95974</c:v>
                </c:pt>
                <c:pt idx="725">
                  <c:v>1.975975</c:v>
                </c:pt>
                <c:pt idx="726">
                  <c:v>1.983972</c:v>
                </c:pt>
                <c:pt idx="727">
                  <c:v>1.998784</c:v>
                </c:pt>
                <c:pt idx="728">
                  <c:v>2.020434</c:v>
                </c:pt>
                <c:pt idx="729">
                  <c:v>2.037278</c:v>
                </c:pt>
                <c:pt idx="730">
                  <c:v>2.046506</c:v>
                </c:pt>
                <c:pt idx="731">
                  <c:v>2.041952</c:v>
                </c:pt>
                <c:pt idx="732">
                  <c:v>2.03401</c:v>
                </c:pt>
                <c:pt idx="733">
                  <c:v>2.026986</c:v>
                </c:pt>
                <c:pt idx="734">
                  <c:v>2.029443</c:v>
                </c:pt>
                <c:pt idx="735">
                  <c:v>2.048303</c:v>
                </c:pt>
                <c:pt idx="736">
                  <c:v>2.069265</c:v>
                </c:pt>
                <c:pt idx="737">
                  <c:v>2.088781</c:v>
                </c:pt>
                <c:pt idx="738">
                  <c:v>2.091123</c:v>
                </c:pt>
                <c:pt idx="739">
                  <c:v>2.08849</c:v>
                </c:pt>
                <c:pt idx="740">
                  <c:v>2.099889</c:v>
                </c:pt>
                <c:pt idx="741">
                  <c:v>2.12204</c:v>
                </c:pt>
                <c:pt idx="742">
                  <c:v>2.151397</c:v>
                </c:pt>
                <c:pt idx="743">
                  <c:v>2.166945</c:v>
                </c:pt>
                <c:pt idx="744">
                  <c:v>2.167726</c:v>
                </c:pt>
                <c:pt idx="745">
                  <c:v>2.162315</c:v>
                </c:pt>
                <c:pt idx="746">
                  <c:v>2.154922</c:v>
                </c:pt>
                <c:pt idx="747">
                  <c:v>2.142001</c:v>
                </c:pt>
                <c:pt idx="748">
                  <c:v>2.120417</c:v>
                </c:pt>
                <c:pt idx="749">
                  <c:v>2.111061</c:v>
                </c:pt>
                <c:pt idx="750">
                  <c:v>2.111418</c:v>
                </c:pt>
                <c:pt idx="751">
                  <c:v>2.142308</c:v>
                </c:pt>
                <c:pt idx="752">
                  <c:v>2.175452</c:v>
                </c:pt>
                <c:pt idx="753">
                  <c:v>2.187049</c:v>
                </c:pt>
                <c:pt idx="754">
                  <c:v>2.183113</c:v>
                </c:pt>
                <c:pt idx="755">
                  <c:v>2.168257</c:v>
                </c:pt>
                <c:pt idx="756">
                  <c:v>2.156857</c:v>
                </c:pt>
                <c:pt idx="757">
                  <c:v>2.170731</c:v>
                </c:pt>
                <c:pt idx="758">
                  <c:v>2.198485</c:v>
                </c:pt>
                <c:pt idx="759">
                  <c:v>2.21906</c:v>
                </c:pt>
                <c:pt idx="760">
                  <c:v>2.243867</c:v>
                </c:pt>
                <c:pt idx="761">
                  <c:v>2.255744</c:v>
                </c:pt>
                <c:pt idx="762">
                  <c:v>2.257107</c:v>
                </c:pt>
                <c:pt idx="763">
                  <c:v>2.260989</c:v>
                </c:pt>
                <c:pt idx="764">
                  <c:v>2.266513</c:v>
                </c:pt>
                <c:pt idx="765">
                  <c:v>2.277114</c:v>
                </c:pt>
                <c:pt idx="766">
                  <c:v>2.285862</c:v>
                </c:pt>
                <c:pt idx="767">
                  <c:v>2.282583</c:v>
                </c:pt>
                <c:pt idx="768">
                  <c:v>2.283949</c:v>
                </c:pt>
                <c:pt idx="769">
                  <c:v>2.290213</c:v>
                </c:pt>
                <c:pt idx="770">
                  <c:v>2.303182</c:v>
                </c:pt>
                <c:pt idx="771">
                  <c:v>2.332629</c:v>
                </c:pt>
                <c:pt idx="772">
                  <c:v>2.345652</c:v>
                </c:pt>
                <c:pt idx="773">
                  <c:v>2.340347</c:v>
                </c:pt>
                <c:pt idx="774">
                  <c:v>2.30328</c:v>
                </c:pt>
                <c:pt idx="775">
                  <c:v>2.222603</c:v>
                </c:pt>
                <c:pt idx="776">
                  <c:v>2.107323</c:v>
                </c:pt>
                <c:pt idx="777">
                  <c:v>1.939187</c:v>
                </c:pt>
                <c:pt idx="778">
                  <c:v>1.753714</c:v>
                </c:pt>
                <c:pt idx="779">
                  <c:v>1.59635</c:v>
                </c:pt>
                <c:pt idx="780">
                  <c:v>1.508273</c:v>
                </c:pt>
                <c:pt idx="781">
                  <c:v>1.520222</c:v>
                </c:pt>
                <c:pt idx="782">
                  <c:v>1.615155</c:v>
                </c:pt>
                <c:pt idx="783">
                  <c:v>1.749395</c:v>
                </c:pt>
                <c:pt idx="784">
                  <c:v>1.878036</c:v>
                </c:pt>
                <c:pt idx="785">
                  <c:v>1.969261</c:v>
                </c:pt>
                <c:pt idx="786">
                  <c:v>2.012983</c:v>
                </c:pt>
                <c:pt idx="787">
                  <c:v>2.037884</c:v>
                </c:pt>
                <c:pt idx="788">
                  <c:v>2.051066</c:v>
                </c:pt>
                <c:pt idx="789">
                  <c:v>2.060532</c:v>
                </c:pt>
                <c:pt idx="790">
                  <c:v>2.075826</c:v>
                </c:pt>
                <c:pt idx="791">
                  <c:v>2.084271</c:v>
                </c:pt>
                <c:pt idx="792">
                  <c:v>2.09339</c:v>
                </c:pt>
                <c:pt idx="793">
                  <c:v>2.112181</c:v>
                </c:pt>
                <c:pt idx="794">
                  <c:v>2.122902</c:v>
                </c:pt>
                <c:pt idx="795">
                  <c:v>2.157336</c:v>
                </c:pt>
                <c:pt idx="796">
                  <c:v>2.182525</c:v>
                </c:pt>
                <c:pt idx="797">
                  <c:v>2.192469</c:v>
                </c:pt>
                <c:pt idx="798">
                  <c:v>2.201475</c:v>
                </c:pt>
                <c:pt idx="799">
                  <c:v>2.169416</c:v>
                </c:pt>
                <c:pt idx="800">
                  <c:v>2.12508</c:v>
                </c:pt>
                <c:pt idx="801">
                  <c:v>2.088521</c:v>
                </c:pt>
                <c:pt idx="802">
                  <c:v>2.043827</c:v>
                </c:pt>
                <c:pt idx="803">
                  <c:v>2.023508</c:v>
                </c:pt>
                <c:pt idx="804">
                  <c:v>2.033463</c:v>
                </c:pt>
                <c:pt idx="805">
                  <c:v>2.035383</c:v>
                </c:pt>
                <c:pt idx="806">
                  <c:v>2.069187</c:v>
                </c:pt>
                <c:pt idx="807">
                  <c:v>2.087166</c:v>
                </c:pt>
                <c:pt idx="808">
                  <c:v>2.086606</c:v>
                </c:pt>
                <c:pt idx="809">
                  <c:v>2.092292</c:v>
                </c:pt>
                <c:pt idx="810">
                  <c:v>2.067956</c:v>
                </c:pt>
                <c:pt idx="811">
                  <c:v>2.069499</c:v>
                </c:pt>
                <c:pt idx="812">
                  <c:v>2.071393</c:v>
                </c:pt>
                <c:pt idx="813">
                  <c:v>2.070152</c:v>
                </c:pt>
                <c:pt idx="814">
                  <c:v>2.078182</c:v>
                </c:pt>
                <c:pt idx="815">
                  <c:v>2.069918</c:v>
                </c:pt>
                <c:pt idx="816">
                  <c:v>2.059027</c:v>
                </c:pt>
                <c:pt idx="817">
                  <c:v>2.066421</c:v>
                </c:pt>
                <c:pt idx="818">
                  <c:v>2.085308</c:v>
                </c:pt>
                <c:pt idx="819">
                  <c:v>2.132076</c:v>
                </c:pt>
                <c:pt idx="820">
                  <c:v>2.189866</c:v>
                </c:pt>
                <c:pt idx="821">
                  <c:v>2.238597</c:v>
                </c:pt>
                <c:pt idx="822">
                  <c:v>2.218449</c:v>
                </c:pt>
                <c:pt idx="823">
                  <c:v>2.196611</c:v>
                </c:pt>
                <c:pt idx="824">
                  <c:v>2.163583</c:v>
                </c:pt>
                <c:pt idx="825">
                  <c:v>2.15015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Q$57:$AQ$882</c:f>
              <c:numCache>
                <c:formatCode>General</c:formatCode>
                <c:ptCount val="826"/>
                <c:pt idx="0">
                  <c:v>1.525036</c:v>
                </c:pt>
                <c:pt idx="1">
                  <c:v>1.522558</c:v>
                </c:pt>
                <c:pt idx="2">
                  <c:v>1.520317</c:v>
                </c:pt>
                <c:pt idx="3">
                  <c:v>1.519986</c:v>
                </c:pt>
                <c:pt idx="4">
                  <c:v>1.52055</c:v>
                </c:pt>
                <c:pt idx="5">
                  <c:v>1.519742</c:v>
                </c:pt>
                <c:pt idx="6">
                  <c:v>1.517669</c:v>
                </c:pt>
                <c:pt idx="7">
                  <c:v>1.517624</c:v>
                </c:pt>
                <c:pt idx="8">
                  <c:v>1.518371</c:v>
                </c:pt>
                <c:pt idx="9">
                  <c:v>1.518256</c:v>
                </c:pt>
                <c:pt idx="10">
                  <c:v>1.517609</c:v>
                </c:pt>
                <c:pt idx="11">
                  <c:v>1.518067</c:v>
                </c:pt>
                <c:pt idx="12">
                  <c:v>1.518011</c:v>
                </c:pt>
                <c:pt idx="13">
                  <c:v>1.516948</c:v>
                </c:pt>
                <c:pt idx="14">
                  <c:v>1.515223</c:v>
                </c:pt>
                <c:pt idx="15">
                  <c:v>1.514534</c:v>
                </c:pt>
                <c:pt idx="16">
                  <c:v>1.513364</c:v>
                </c:pt>
                <c:pt idx="17">
                  <c:v>1.510973</c:v>
                </c:pt>
                <c:pt idx="18">
                  <c:v>1.51175</c:v>
                </c:pt>
                <c:pt idx="19">
                  <c:v>1.512278</c:v>
                </c:pt>
                <c:pt idx="20">
                  <c:v>1.510574</c:v>
                </c:pt>
                <c:pt idx="21">
                  <c:v>1.508499</c:v>
                </c:pt>
                <c:pt idx="22">
                  <c:v>1.506796</c:v>
                </c:pt>
                <c:pt idx="23">
                  <c:v>1.507139</c:v>
                </c:pt>
                <c:pt idx="24">
                  <c:v>1.508266</c:v>
                </c:pt>
                <c:pt idx="25">
                  <c:v>1.507519</c:v>
                </c:pt>
                <c:pt idx="26">
                  <c:v>1.507765</c:v>
                </c:pt>
                <c:pt idx="27">
                  <c:v>1.505635</c:v>
                </c:pt>
                <c:pt idx="28">
                  <c:v>1.50406</c:v>
                </c:pt>
                <c:pt idx="29">
                  <c:v>1.501774</c:v>
                </c:pt>
                <c:pt idx="30">
                  <c:v>1.501812</c:v>
                </c:pt>
                <c:pt idx="31">
                  <c:v>1.50231</c:v>
                </c:pt>
                <c:pt idx="32">
                  <c:v>1.499146</c:v>
                </c:pt>
                <c:pt idx="33">
                  <c:v>1.497485</c:v>
                </c:pt>
                <c:pt idx="34">
                  <c:v>1.500207</c:v>
                </c:pt>
                <c:pt idx="35">
                  <c:v>1.501037</c:v>
                </c:pt>
                <c:pt idx="36">
                  <c:v>1.500499</c:v>
                </c:pt>
                <c:pt idx="37">
                  <c:v>1.501429</c:v>
                </c:pt>
                <c:pt idx="38">
                  <c:v>1.50636</c:v>
                </c:pt>
                <c:pt idx="39">
                  <c:v>1.50926</c:v>
                </c:pt>
                <c:pt idx="40">
                  <c:v>1.508428</c:v>
                </c:pt>
                <c:pt idx="41">
                  <c:v>1.510155</c:v>
                </c:pt>
                <c:pt idx="42">
                  <c:v>1.512155</c:v>
                </c:pt>
                <c:pt idx="43">
                  <c:v>1.51314</c:v>
                </c:pt>
                <c:pt idx="44">
                  <c:v>1.516288</c:v>
                </c:pt>
                <c:pt idx="45">
                  <c:v>1.520259</c:v>
                </c:pt>
                <c:pt idx="46">
                  <c:v>1.523183</c:v>
                </c:pt>
                <c:pt idx="47">
                  <c:v>1.525319</c:v>
                </c:pt>
                <c:pt idx="48">
                  <c:v>1.528946</c:v>
                </c:pt>
                <c:pt idx="49">
                  <c:v>1.535692</c:v>
                </c:pt>
                <c:pt idx="50">
                  <c:v>1.541627</c:v>
                </c:pt>
                <c:pt idx="51">
                  <c:v>1.544293</c:v>
                </c:pt>
                <c:pt idx="52">
                  <c:v>1.546649</c:v>
                </c:pt>
                <c:pt idx="53">
                  <c:v>1.548931</c:v>
                </c:pt>
                <c:pt idx="54">
                  <c:v>1.550113</c:v>
                </c:pt>
                <c:pt idx="55">
                  <c:v>1.552263</c:v>
                </c:pt>
                <c:pt idx="56">
                  <c:v>1.553332</c:v>
                </c:pt>
                <c:pt idx="57">
                  <c:v>1.551666</c:v>
                </c:pt>
                <c:pt idx="58">
                  <c:v>1.550678</c:v>
                </c:pt>
                <c:pt idx="59">
                  <c:v>1.55417</c:v>
                </c:pt>
                <c:pt idx="60">
                  <c:v>1.5587</c:v>
                </c:pt>
                <c:pt idx="61">
                  <c:v>1.560705</c:v>
                </c:pt>
                <c:pt idx="62">
                  <c:v>1.562554</c:v>
                </c:pt>
                <c:pt idx="63">
                  <c:v>1.567537</c:v>
                </c:pt>
                <c:pt idx="64">
                  <c:v>1.574968</c:v>
                </c:pt>
                <c:pt idx="65">
                  <c:v>1.581513</c:v>
                </c:pt>
                <c:pt idx="66">
                  <c:v>1.591529</c:v>
                </c:pt>
                <c:pt idx="67">
                  <c:v>1.606221</c:v>
                </c:pt>
                <c:pt idx="68">
                  <c:v>1.619509</c:v>
                </c:pt>
                <c:pt idx="69">
                  <c:v>1.634624</c:v>
                </c:pt>
                <c:pt idx="70">
                  <c:v>1.655333</c:v>
                </c:pt>
                <c:pt idx="71">
                  <c:v>1.680099</c:v>
                </c:pt>
                <c:pt idx="72">
                  <c:v>1.706673</c:v>
                </c:pt>
                <c:pt idx="73">
                  <c:v>1.72881</c:v>
                </c:pt>
                <c:pt idx="74">
                  <c:v>1.7596</c:v>
                </c:pt>
                <c:pt idx="75">
                  <c:v>1.789782</c:v>
                </c:pt>
                <c:pt idx="76">
                  <c:v>1.812558</c:v>
                </c:pt>
                <c:pt idx="77">
                  <c:v>1.8389</c:v>
                </c:pt>
                <c:pt idx="78">
                  <c:v>1.863825</c:v>
                </c:pt>
                <c:pt idx="79">
                  <c:v>1.884139</c:v>
                </c:pt>
                <c:pt idx="80">
                  <c:v>1.904058</c:v>
                </c:pt>
                <c:pt idx="81">
                  <c:v>1.926664</c:v>
                </c:pt>
                <c:pt idx="82">
                  <c:v>1.95693</c:v>
                </c:pt>
                <c:pt idx="83">
                  <c:v>1.976689</c:v>
                </c:pt>
                <c:pt idx="84">
                  <c:v>1.997283</c:v>
                </c:pt>
                <c:pt idx="85">
                  <c:v>2.028311</c:v>
                </c:pt>
                <c:pt idx="86">
                  <c:v>2.057259</c:v>
                </c:pt>
                <c:pt idx="87">
                  <c:v>2.084369</c:v>
                </c:pt>
                <c:pt idx="88">
                  <c:v>2.112834</c:v>
                </c:pt>
                <c:pt idx="89">
                  <c:v>2.143957</c:v>
                </c:pt>
                <c:pt idx="90">
                  <c:v>2.169723</c:v>
                </c:pt>
                <c:pt idx="91">
                  <c:v>2.176776</c:v>
                </c:pt>
                <c:pt idx="92">
                  <c:v>2.1936</c:v>
                </c:pt>
                <c:pt idx="93">
                  <c:v>2.217739</c:v>
                </c:pt>
                <c:pt idx="94">
                  <c:v>2.232211</c:v>
                </c:pt>
                <c:pt idx="95">
                  <c:v>2.249497</c:v>
                </c:pt>
                <c:pt idx="96">
                  <c:v>2.271979</c:v>
                </c:pt>
                <c:pt idx="97">
                  <c:v>2.291611</c:v>
                </c:pt>
                <c:pt idx="98">
                  <c:v>2.30905</c:v>
                </c:pt>
                <c:pt idx="99">
                  <c:v>2.316001</c:v>
                </c:pt>
                <c:pt idx="100">
                  <c:v>2.350532</c:v>
                </c:pt>
                <c:pt idx="101">
                  <c:v>2.374802</c:v>
                </c:pt>
                <c:pt idx="102">
                  <c:v>2.390607</c:v>
                </c:pt>
                <c:pt idx="103">
                  <c:v>2.413814</c:v>
                </c:pt>
                <c:pt idx="104">
                  <c:v>2.422074</c:v>
                </c:pt>
                <c:pt idx="105">
                  <c:v>2.427743</c:v>
                </c:pt>
                <c:pt idx="106">
                  <c:v>2.440585</c:v>
                </c:pt>
                <c:pt idx="107">
                  <c:v>2.450993</c:v>
                </c:pt>
                <c:pt idx="108">
                  <c:v>2.464624</c:v>
                </c:pt>
                <c:pt idx="109">
                  <c:v>2.478375</c:v>
                </c:pt>
                <c:pt idx="110">
                  <c:v>2.48141</c:v>
                </c:pt>
                <c:pt idx="111">
                  <c:v>2.485504</c:v>
                </c:pt>
                <c:pt idx="112">
                  <c:v>2.489411</c:v>
                </c:pt>
                <c:pt idx="113">
                  <c:v>2.494147</c:v>
                </c:pt>
                <c:pt idx="114">
                  <c:v>2.517788</c:v>
                </c:pt>
                <c:pt idx="115">
                  <c:v>2.513438</c:v>
                </c:pt>
                <c:pt idx="116">
                  <c:v>2.513335</c:v>
                </c:pt>
                <c:pt idx="117">
                  <c:v>2.528059</c:v>
                </c:pt>
                <c:pt idx="118">
                  <c:v>2.529127</c:v>
                </c:pt>
                <c:pt idx="119">
                  <c:v>2.548999</c:v>
                </c:pt>
                <c:pt idx="120">
                  <c:v>2.56426</c:v>
                </c:pt>
                <c:pt idx="121">
                  <c:v>2.569822</c:v>
                </c:pt>
                <c:pt idx="122">
                  <c:v>2.590497</c:v>
                </c:pt>
                <c:pt idx="123">
                  <c:v>2.583933</c:v>
                </c:pt>
                <c:pt idx="124">
                  <c:v>2.598039</c:v>
                </c:pt>
                <c:pt idx="125">
                  <c:v>2.60541</c:v>
                </c:pt>
                <c:pt idx="126">
                  <c:v>2.612394</c:v>
                </c:pt>
                <c:pt idx="127">
                  <c:v>2.620764</c:v>
                </c:pt>
                <c:pt idx="128">
                  <c:v>2.616072</c:v>
                </c:pt>
                <c:pt idx="129">
                  <c:v>2.60839</c:v>
                </c:pt>
                <c:pt idx="130">
                  <c:v>2.611899</c:v>
                </c:pt>
                <c:pt idx="131">
                  <c:v>2.602508</c:v>
                </c:pt>
                <c:pt idx="132">
                  <c:v>2.601604</c:v>
                </c:pt>
                <c:pt idx="133">
                  <c:v>2.593942</c:v>
                </c:pt>
                <c:pt idx="134">
                  <c:v>2.601845</c:v>
                </c:pt>
                <c:pt idx="135">
                  <c:v>2.602293</c:v>
                </c:pt>
                <c:pt idx="136">
                  <c:v>2.60585</c:v>
                </c:pt>
                <c:pt idx="137">
                  <c:v>2.623952</c:v>
                </c:pt>
                <c:pt idx="138">
                  <c:v>2.637153</c:v>
                </c:pt>
                <c:pt idx="139">
                  <c:v>2.652894</c:v>
                </c:pt>
                <c:pt idx="140">
                  <c:v>2.661898</c:v>
                </c:pt>
                <c:pt idx="141">
                  <c:v>2.669499</c:v>
                </c:pt>
                <c:pt idx="142">
                  <c:v>2.696521</c:v>
                </c:pt>
                <c:pt idx="143">
                  <c:v>2.67665</c:v>
                </c:pt>
                <c:pt idx="144">
                  <c:v>2.661515</c:v>
                </c:pt>
                <c:pt idx="145">
                  <c:v>2.654217</c:v>
                </c:pt>
                <c:pt idx="146">
                  <c:v>2.640205</c:v>
                </c:pt>
                <c:pt idx="147">
                  <c:v>2.634182</c:v>
                </c:pt>
                <c:pt idx="148">
                  <c:v>2.61675</c:v>
                </c:pt>
                <c:pt idx="149">
                  <c:v>2.618143</c:v>
                </c:pt>
                <c:pt idx="150">
                  <c:v>2.612579</c:v>
                </c:pt>
                <c:pt idx="151">
                  <c:v>2.601863</c:v>
                </c:pt>
                <c:pt idx="152">
                  <c:v>2.612103</c:v>
                </c:pt>
                <c:pt idx="153">
                  <c:v>2.632249</c:v>
                </c:pt>
                <c:pt idx="154">
                  <c:v>2.631074</c:v>
                </c:pt>
                <c:pt idx="155">
                  <c:v>2.641973</c:v>
                </c:pt>
                <c:pt idx="156">
                  <c:v>2.643499</c:v>
                </c:pt>
                <c:pt idx="157">
                  <c:v>2.641282</c:v>
                </c:pt>
                <c:pt idx="158">
                  <c:v>2.633581</c:v>
                </c:pt>
                <c:pt idx="159">
                  <c:v>2.647099</c:v>
                </c:pt>
                <c:pt idx="160">
                  <c:v>2.647963</c:v>
                </c:pt>
                <c:pt idx="161">
                  <c:v>2.649378</c:v>
                </c:pt>
                <c:pt idx="162">
                  <c:v>2.638523</c:v>
                </c:pt>
                <c:pt idx="163">
                  <c:v>2.644402</c:v>
                </c:pt>
                <c:pt idx="164">
                  <c:v>2.6314</c:v>
                </c:pt>
                <c:pt idx="165">
                  <c:v>2.618848</c:v>
                </c:pt>
                <c:pt idx="166">
                  <c:v>2.623134</c:v>
                </c:pt>
                <c:pt idx="167">
                  <c:v>2.632946</c:v>
                </c:pt>
                <c:pt idx="168">
                  <c:v>2.612895</c:v>
                </c:pt>
                <c:pt idx="169">
                  <c:v>2.609261</c:v>
                </c:pt>
                <c:pt idx="170">
                  <c:v>2.593818</c:v>
                </c:pt>
                <c:pt idx="171">
                  <c:v>2.596981</c:v>
                </c:pt>
                <c:pt idx="172">
                  <c:v>2.600292</c:v>
                </c:pt>
                <c:pt idx="173">
                  <c:v>2.605272</c:v>
                </c:pt>
                <c:pt idx="174">
                  <c:v>2.617908</c:v>
                </c:pt>
                <c:pt idx="175">
                  <c:v>2.628572</c:v>
                </c:pt>
                <c:pt idx="176">
                  <c:v>2.614951</c:v>
                </c:pt>
                <c:pt idx="177">
                  <c:v>2.614293</c:v>
                </c:pt>
                <c:pt idx="178">
                  <c:v>2.609756</c:v>
                </c:pt>
                <c:pt idx="179">
                  <c:v>2.606554</c:v>
                </c:pt>
                <c:pt idx="180">
                  <c:v>2.604444</c:v>
                </c:pt>
                <c:pt idx="181">
                  <c:v>2.591445</c:v>
                </c:pt>
                <c:pt idx="182">
                  <c:v>2.583447</c:v>
                </c:pt>
                <c:pt idx="183">
                  <c:v>2.576568</c:v>
                </c:pt>
                <c:pt idx="184">
                  <c:v>2.554179</c:v>
                </c:pt>
                <c:pt idx="185">
                  <c:v>2.550326</c:v>
                </c:pt>
                <c:pt idx="186">
                  <c:v>2.54634</c:v>
                </c:pt>
                <c:pt idx="187">
                  <c:v>2.540546</c:v>
                </c:pt>
                <c:pt idx="188">
                  <c:v>2.537941</c:v>
                </c:pt>
                <c:pt idx="189">
                  <c:v>2.52652</c:v>
                </c:pt>
                <c:pt idx="190">
                  <c:v>2.520027</c:v>
                </c:pt>
                <c:pt idx="191">
                  <c:v>2.51535</c:v>
                </c:pt>
                <c:pt idx="192">
                  <c:v>2.512741</c:v>
                </c:pt>
                <c:pt idx="193">
                  <c:v>2.518865</c:v>
                </c:pt>
                <c:pt idx="194">
                  <c:v>2.515329</c:v>
                </c:pt>
                <c:pt idx="195">
                  <c:v>2.514662</c:v>
                </c:pt>
                <c:pt idx="196">
                  <c:v>2.519709</c:v>
                </c:pt>
                <c:pt idx="197">
                  <c:v>2.519706</c:v>
                </c:pt>
                <c:pt idx="198">
                  <c:v>2.518757</c:v>
                </c:pt>
                <c:pt idx="199">
                  <c:v>2.516492</c:v>
                </c:pt>
                <c:pt idx="200">
                  <c:v>2.526846</c:v>
                </c:pt>
                <c:pt idx="201">
                  <c:v>2.527019</c:v>
                </c:pt>
                <c:pt idx="202">
                  <c:v>2.524297</c:v>
                </c:pt>
                <c:pt idx="203">
                  <c:v>2.522471</c:v>
                </c:pt>
                <c:pt idx="204">
                  <c:v>2.529718</c:v>
                </c:pt>
                <c:pt idx="205">
                  <c:v>2.516605</c:v>
                </c:pt>
                <c:pt idx="206">
                  <c:v>2.515386</c:v>
                </c:pt>
                <c:pt idx="207">
                  <c:v>2.505398</c:v>
                </c:pt>
                <c:pt idx="208">
                  <c:v>2.498515</c:v>
                </c:pt>
                <c:pt idx="209">
                  <c:v>2.47869</c:v>
                </c:pt>
                <c:pt idx="210">
                  <c:v>2.474257</c:v>
                </c:pt>
                <c:pt idx="211">
                  <c:v>2.474748</c:v>
                </c:pt>
                <c:pt idx="212">
                  <c:v>2.478312</c:v>
                </c:pt>
                <c:pt idx="213">
                  <c:v>2.468893</c:v>
                </c:pt>
                <c:pt idx="214">
                  <c:v>2.472341</c:v>
                </c:pt>
                <c:pt idx="215">
                  <c:v>2.460965</c:v>
                </c:pt>
                <c:pt idx="216">
                  <c:v>2.458994</c:v>
                </c:pt>
                <c:pt idx="217">
                  <c:v>2.45977</c:v>
                </c:pt>
                <c:pt idx="218">
                  <c:v>2.463737</c:v>
                </c:pt>
                <c:pt idx="219">
                  <c:v>2.448474</c:v>
                </c:pt>
                <c:pt idx="220">
                  <c:v>2.444338</c:v>
                </c:pt>
                <c:pt idx="221">
                  <c:v>2.43844</c:v>
                </c:pt>
                <c:pt idx="222">
                  <c:v>2.423872</c:v>
                </c:pt>
                <c:pt idx="223">
                  <c:v>2.420944</c:v>
                </c:pt>
                <c:pt idx="224">
                  <c:v>2.420828</c:v>
                </c:pt>
                <c:pt idx="225">
                  <c:v>2.423259</c:v>
                </c:pt>
                <c:pt idx="226">
                  <c:v>2.428323</c:v>
                </c:pt>
                <c:pt idx="227">
                  <c:v>2.424746</c:v>
                </c:pt>
                <c:pt idx="228">
                  <c:v>2.424284</c:v>
                </c:pt>
                <c:pt idx="229">
                  <c:v>2.416121</c:v>
                </c:pt>
                <c:pt idx="230">
                  <c:v>2.407609</c:v>
                </c:pt>
                <c:pt idx="231">
                  <c:v>2.418775</c:v>
                </c:pt>
                <c:pt idx="232">
                  <c:v>2.406978</c:v>
                </c:pt>
                <c:pt idx="233">
                  <c:v>2.402676</c:v>
                </c:pt>
                <c:pt idx="234">
                  <c:v>2.39599</c:v>
                </c:pt>
                <c:pt idx="235">
                  <c:v>2.389337</c:v>
                </c:pt>
                <c:pt idx="236">
                  <c:v>2.38772</c:v>
                </c:pt>
                <c:pt idx="237">
                  <c:v>2.386273</c:v>
                </c:pt>
                <c:pt idx="238">
                  <c:v>2.377129</c:v>
                </c:pt>
                <c:pt idx="239">
                  <c:v>2.374896</c:v>
                </c:pt>
                <c:pt idx="240">
                  <c:v>2.365958</c:v>
                </c:pt>
                <c:pt idx="241">
                  <c:v>2.365048</c:v>
                </c:pt>
                <c:pt idx="242">
                  <c:v>2.363358</c:v>
                </c:pt>
                <c:pt idx="243">
                  <c:v>2.362576</c:v>
                </c:pt>
                <c:pt idx="244">
                  <c:v>2.36315</c:v>
                </c:pt>
                <c:pt idx="245">
                  <c:v>2.35397</c:v>
                </c:pt>
                <c:pt idx="246">
                  <c:v>2.355794</c:v>
                </c:pt>
                <c:pt idx="247">
                  <c:v>2.362101</c:v>
                </c:pt>
                <c:pt idx="248">
                  <c:v>2.358444</c:v>
                </c:pt>
                <c:pt idx="249">
                  <c:v>2.361475</c:v>
                </c:pt>
                <c:pt idx="250">
                  <c:v>2.352552</c:v>
                </c:pt>
                <c:pt idx="251">
                  <c:v>2.345002</c:v>
                </c:pt>
                <c:pt idx="252">
                  <c:v>2.335154</c:v>
                </c:pt>
                <c:pt idx="253">
                  <c:v>2.324832</c:v>
                </c:pt>
                <c:pt idx="254">
                  <c:v>2.317796</c:v>
                </c:pt>
                <c:pt idx="255">
                  <c:v>2.311118</c:v>
                </c:pt>
                <c:pt idx="256">
                  <c:v>2.299117</c:v>
                </c:pt>
                <c:pt idx="257">
                  <c:v>2.294169</c:v>
                </c:pt>
                <c:pt idx="258">
                  <c:v>2.281699</c:v>
                </c:pt>
                <c:pt idx="259">
                  <c:v>2.281524</c:v>
                </c:pt>
                <c:pt idx="260">
                  <c:v>2.277878</c:v>
                </c:pt>
                <c:pt idx="261">
                  <c:v>2.276897</c:v>
                </c:pt>
                <c:pt idx="262">
                  <c:v>2.268229</c:v>
                </c:pt>
                <c:pt idx="263">
                  <c:v>2.267373</c:v>
                </c:pt>
                <c:pt idx="264">
                  <c:v>2.263094</c:v>
                </c:pt>
                <c:pt idx="265">
                  <c:v>2.269718</c:v>
                </c:pt>
                <c:pt idx="266">
                  <c:v>2.266706</c:v>
                </c:pt>
                <c:pt idx="267">
                  <c:v>2.266624</c:v>
                </c:pt>
                <c:pt idx="268">
                  <c:v>2.262844</c:v>
                </c:pt>
                <c:pt idx="269">
                  <c:v>2.266693</c:v>
                </c:pt>
                <c:pt idx="270">
                  <c:v>2.2648</c:v>
                </c:pt>
                <c:pt idx="271">
                  <c:v>2.265989</c:v>
                </c:pt>
                <c:pt idx="272">
                  <c:v>2.262469</c:v>
                </c:pt>
                <c:pt idx="273">
                  <c:v>2.259181</c:v>
                </c:pt>
                <c:pt idx="274">
                  <c:v>2.240622</c:v>
                </c:pt>
                <c:pt idx="275">
                  <c:v>2.236388</c:v>
                </c:pt>
                <c:pt idx="276">
                  <c:v>2.229952</c:v>
                </c:pt>
                <c:pt idx="277">
                  <c:v>2.227963</c:v>
                </c:pt>
                <c:pt idx="278">
                  <c:v>2.217644</c:v>
                </c:pt>
                <c:pt idx="279">
                  <c:v>2.213557</c:v>
                </c:pt>
                <c:pt idx="280">
                  <c:v>2.209708</c:v>
                </c:pt>
                <c:pt idx="281">
                  <c:v>2.202665</c:v>
                </c:pt>
                <c:pt idx="282">
                  <c:v>2.192451</c:v>
                </c:pt>
                <c:pt idx="283">
                  <c:v>2.193978</c:v>
                </c:pt>
                <c:pt idx="284">
                  <c:v>2.189349</c:v>
                </c:pt>
                <c:pt idx="285">
                  <c:v>2.190438</c:v>
                </c:pt>
                <c:pt idx="286">
                  <c:v>2.191228</c:v>
                </c:pt>
                <c:pt idx="287">
                  <c:v>2.191088</c:v>
                </c:pt>
                <c:pt idx="288">
                  <c:v>2.19019</c:v>
                </c:pt>
                <c:pt idx="289">
                  <c:v>2.187846</c:v>
                </c:pt>
                <c:pt idx="290">
                  <c:v>2.189405</c:v>
                </c:pt>
                <c:pt idx="291">
                  <c:v>2.192966</c:v>
                </c:pt>
                <c:pt idx="292">
                  <c:v>2.19126</c:v>
                </c:pt>
                <c:pt idx="293">
                  <c:v>2.183458</c:v>
                </c:pt>
                <c:pt idx="294">
                  <c:v>2.177447</c:v>
                </c:pt>
                <c:pt idx="295">
                  <c:v>2.173219</c:v>
                </c:pt>
                <c:pt idx="296">
                  <c:v>2.169732</c:v>
                </c:pt>
                <c:pt idx="297">
                  <c:v>2.159268</c:v>
                </c:pt>
                <c:pt idx="298">
                  <c:v>2.154124</c:v>
                </c:pt>
                <c:pt idx="299">
                  <c:v>2.149181</c:v>
                </c:pt>
                <c:pt idx="300">
                  <c:v>2.143042</c:v>
                </c:pt>
                <c:pt idx="301">
                  <c:v>2.138036</c:v>
                </c:pt>
                <c:pt idx="302">
                  <c:v>2.138123</c:v>
                </c:pt>
                <c:pt idx="303">
                  <c:v>2.134834</c:v>
                </c:pt>
                <c:pt idx="304">
                  <c:v>2.132932</c:v>
                </c:pt>
                <c:pt idx="305">
                  <c:v>2.130182</c:v>
                </c:pt>
                <c:pt idx="306">
                  <c:v>2.125486</c:v>
                </c:pt>
                <c:pt idx="307">
                  <c:v>2.125568</c:v>
                </c:pt>
                <c:pt idx="308">
                  <c:v>2.122602</c:v>
                </c:pt>
                <c:pt idx="309">
                  <c:v>2.123592</c:v>
                </c:pt>
                <c:pt idx="310">
                  <c:v>2.123753</c:v>
                </c:pt>
                <c:pt idx="311">
                  <c:v>2.122468</c:v>
                </c:pt>
                <c:pt idx="312">
                  <c:v>2.117633</c:v>
                </c:pt>
                <c:pt idx="313">
                  <c:v>2.110444</c:v>
                </c:pt>
                <c:pt idx="314">
                  <c:v>2.108616</c:v>
                </c:pt>
                <c:pt idx="315">
                  <c:v>2.110237</c:v>
                </c:pt>
                <c:pt idx="316">
                  <c:v>2.108122</c:v>
                </c:pt>
                <c:pt idx="317">
                  <c:v>2.104462</c:v>
                </c:pt>
                <c:pt idx="318">
                  <c:v>2.094639</c:v>
                </c:pt>
                <c:pt idx="319">
                  <c:v>2.09297</c:v>
                </c:pt>
                <c:pt idx="320">
                  <c:v>2.091953</c:v>
                </c:pt>
                <c:pt idx="321">
                  <c:v>2.088403</c:v>
                </c:pt>
                <c:pt idx="322">
                  <c:v>2.086452</c:v>
                </c:pt>
                <c:pt idx="323">
                  <c:v>2.079759</c:v>
                </c:pt>
                <c:pt idx="324">
                  <c:v>2.07554</c:v>
                </c:pt>
                <c:pt idx="325">
                  <c:v>2.066162</c:v>
                </c:pt>
                <c:pt idx="326">
                  <c:v>2.060077</c:v>
                </c:pt>
                <c:pt idx="327">
                  <c:v>2.055847</c:v>
                </c:pt>
                <c:pt idx="328">
                  <c:v>2.043904</c:v>
                </c:pt>
                <c:pt idx="329">
                  <c:v>2.032694</c:v>
                </c:pt>
                <c:pt idx="330">
                  <c:v>2.024566</c:v>
                </c:pt>
                <c:pt idx="331">
                  <c:v>2.015788</c:v>
                </c:pt>
                <c:pt idx="332">
                  <c:v>2.008428</c:v>
                </c:pt>
                <c:pt idx="333">
                  <c:v>2.002633</c:v>
                </c:pt>
                <c:pt idx="334">
                  <c:v>1.998696</c:v>
                </c:pt>
                <c:pt idx="335">
                  <c:v>1.992614</c:v>
                </c:pt>
                <c:pt idx="336">
                  <c:v>1.985017</c:v>
                </c:pt>
                <c:pt idx="337">
                  <c:v>1.979535</c:v>
                </c:pt>
                <c:pt idx="338">
                  <c:v>1.977476</c:v>
                </c:pt>
                <c:pt idx="339">
                  <c:v>1.971109</c:v>
                </c:pt>
                <c:pt idx="340">
                  <c:v>1.966444</c:v>
                </c:pt>
                <c:pt idx="341">
                  <c:v>1.962808</c:v>
                </c:pt>
                <c:pt idx="342">
                  <c:v>1.957809</c:v>
                </c:pt>
                <c:pt idx="343">
                  <c:v>1.951522</c:v>
                </c:pt>
                <c:pt idx="344">
                  <c:v>1.94902</c:v>
                </c:pt>
                <c:pt idx="345">
                  <c:v>1.948223</c:v>
                </c:pt>
                <c:pt idx="346">
                  <c:v>1.945988</c:v>
                </c:pt>
                <c:pt idx="347">
                  <c:v>1.939303</c:v>
                </c:pt>
                <c:pt idx="348">
                  <c:v>1.935461</c:v>
                </c:pt>
                <c:pt idx="349">
                  <c:v>1.9331</c:v>
                </c:pt>
                <c:pt idx="350">
                  <c:v>1.932676</c:v>
                </c:pt>
                <c:pt idx="351">
                  <c:v>1.931111</c:v>
                </c:pt>
                <c:pt idx="352">
                  <c:v>1.928043</c:v>
                </c:pt>
                <c:pt idx="353">
                  <c:v>1.925554</c:v>
                </c:pt>
                <c:pt idx="354">
                  <c:v>1.924278</c:v>
                </c:pt>
                <c:pt idx="355">
                  <c:v>1.923803</c:v>
                </c:pt>
                <c:pt idx="356">
                  <c:v>1.924127</c:v>
                </c:pt>
                <c:pt idx="357">
                  <c:v>1.924002</c:v>
                </c:pt>
                <c:pt idx="358">
                  <c:v>1.922092</c:v>
                </c:pt>
                <c:pt idx="359">
                  <c:v>1.919384</c:v>
                </c:pt>
                <c:pt idx="360">
                  <c:v>1.915574</c:v>
                </c:pt>
                <c:pt idx="361">
                  <c:v>1.916893</c:v>
                </c:pt>
                <c:pt idx="362">
                  <c:v>1.914051</c:v>
                </c:pt>
                <c:pt idx="363">
                  <c:v>1.91178</c:v>
                </c:pt>
                <c:pt idx="364">
                  <c:v>1.910363</c:v>
                </c:pt>
                <c:pt idx="365">
                  <c:v>1.908117</c:v>
                </c:pt>
                <c:pt idx="366">
                  <c:v>1.910256</c:v>
                </c:pt>
                <c:pt idx="367">
                  <c:v>1.909232</c:v>
                </c:pt>
                <c:pt idx="368">
                  <c:v>1.906505</c:v>
                </c:pt>
                <c:pt idx="369">
                  <c:v>1.90841</c:v>
                </c:pt>
                <c:pt idx="370">
                  <c:v>1.908306</c:v>
                </c:pt>
                <c:pt idx="371">
                  <c:v>1.909841</c:v>
                </c:pt>
                <c:pt idx="372">
                  <c:v>1.909088</c:v>
                </c:pt>
                <c:pt idx="373">
                  <c:v>1.911008</c:v>
                </c:pt>
                <c:pt idx="374">
                  <c:v>1.914303</c:v>
                </c:pt>
                <c:pt idx="375">
                  <c:v>1.913791</c:v>
                </c:pt>
                <c:pt idx="376">
                  <c:v>1.914902</c:v>
                </c:pt>
                <c:pt idx="377">
                  <c:v>1.914755</c:v>
                </c:pt>
                <c:pt idx="378">
                  <c:v>1.912259</c:v>
                </c:pt>
                <c:pt idx="379">
                  <c:v>1.91324</c:v>
                </c:pt>
                <c:pt idx="380">
                  <c:v>1.9135</c:v>
                </c:pt>
                <c:pt idx="381">
                  <c:v>1.914342</c:v>
                </c:pt>
                <c:pt idx="382">
                  <c:v>1.9149</c:v>
                </c:pt>
                <c:pt idx="383">
                  <c:v>1.915178</c:v>
                </c:pt>
                <c:pt idx="384">
                  <c:v>1.91421</c:v>
                </c:pt>
                <c:pt idx="385">
                  <c:v>1.912699</c:v>
                </c:pt>
                <c:pt idx="386">
                  <c:v>1.916476</c:v>
                </c:pt>
                <c:pt idx="387">
                  <c:v>1.919856</c:v>
                </c:pt>
                <c:pt idx="388">
                  <c:v>1.918263</c:v>
                </c:pt>
                <c:pt idx="389">
                  <c:v>1.918149</c:v>
                </c:pt>
                <c:pt idx="390">
                  <c:v>1.917258</c:v>
                </c:pt>
                <c:pt idx="391">
                  <c:v>1.913993</c:v>
                </c:pt>
                <c:pt idx="392">
                  <c:v>1.911371</c:v>
                </c:pt>
                <c:pt idx="393">
                  <c:v>1.910137</c:v>
                </c:pt>
                <c:pt idx="394">
                  <c:v>1.908946</c:v>
                </c:pt>
                <c:pt idx="395">
                  <c:v>1.906407</c:v>
                </c:pt>
                <c:pt idx="396">
                  <c:v>1.901781</c:v>
                </c:pt>
                <c:pt idx="397">
                  <c:v>1.899335</c:v>
                </c:pt>
                <c:pt idx="398">
                  <c:v>1.902431</c:v>
                </c:pt>
                <c:pt idx="399">
                  <c:v>1.904514</c:v>
                </c:pt>
                <c:pt idx="400">
                  <c:v>1.906737</c:v>
                </c:pt>
                <c:pt idx="401">
                  <c:v>1.906646</c:v>
                </c:pt>
                <c:pt idx="402">
                  <c:v>1.90738</c:v>
                </c:pt>
                <c:pt idx="403">
                  <c:v>1.906849</c:v>
                </c:pt>
                <c:pt idx="404">
                  <c:v>1.906384</c:v>
                </c:pt>
                <c:pt idx="405">
                  <c:v>1.904913</c:v>
                </c:pt>
                <c:pt idx="406">
                  <c:v>1.906668</c:v>
                </c:pt>
                <c:pt idx="407">
                  <c:v>1.897957</c:v>
                </c:pt>
                <c:pt idx="408">
                  <c:v>1.896348</c:v>
                </c:pt>
                <c:pt idx="409">
                  <c:v>1.890143</c:v>
                </c:pt>
                <c:pt idx="410">
                  <c:v>1.884935</c:v>
                </c:pt>
                <c:pt idx="411">
                  <c:v>1.878332</c:v>
                </c:pt>
                <c:pt idx="412">
                  <c:v>1.877999</c:v>
                </c:pt>
                <c:pt idx="413">
                  <c:v>1.86958</c:v>
                </c:pt>
                <c:pt idx="414">
                  <c:v>1.870681</c:v>
                </c:pt>
                <c:pt idx="415">
                  <c:v>1.87414</c:v>
                </c:pt>
                <c:pt idx="416">
                  <c:v>1.877438</c:v>
                </c:pt>
                <c:pt idx="417">
                  <c:v>1.880124</c:v>
                </c:pt>
                <c:pt idx="418">
                  <c:v>1.88678</c:v>
                </c:pt>
                <c:pt idx="419">
                  <c:v>1.897206</c:v>
                </c:pt>
                <c:pt idx="420">
                  <c:v>1.908428</c:v>
                </c:pt>
                <c:pt idx="421">
                  <c:v>1.914859</c:v>
                </c:pt>
                <c:pt idx="422">
                  <c:v>1.932002</c:v>
                </c:pt>
                <c:pt idx="423">
                  <c:v>1.938799</c:v>
                </c:pt>
                <c:pt idx="424">
                  <c:v>1.941117</c:v>
                </c:pt>
                <c:pt idx="425">
                  <c:v>1.949057</c:v>
                </c:pt>
                <c:pt idx="426">
                  <c:v>1.953899</c:v>
                </c:pt>
                <c:pt idx="427">
                  <c:v>1.959918</c:v>
                </c:pt>
                <c:pt idx="428">
                  <c:v>1.962229</c:v>
                </c:pt>
                <c:pt idx="429">
                  <c:v>1.964209</c:v>
                </c:pt>
                <c:pt idx="430">
                  <c:v>1.967475</c:v>
                </c:pt>
                <c:pt idx="431">
                  <c:v>1.971889</c:v>
                </c:pt>
                <c:pt idx="432">
                  <c:v>1.977002</c:v>
                </c:pt>
                <c:pt idx="433">
                  <c:v>1.977592</c:v>
                </c:pt>
                <c:pt idx="434">
                  <c:v>1.979874</c:v>
                </c:pt>
                <c:pt idx="435">
                  <c:v>1.981767</c:v>
                </c:pt>
                <c:pt idx="436">
                  <c:v>1.982269</c:v>
                </c:pt>
                <c:pt idx="437">
                  <c:v>1.986498</c:v>
                </c:pt>
                <c:pt idx="438">
                  <c:v>1.993272</c:v>
                </c:pt>
                <c:pt idx="439">
                  <c:v>1.997424</c:v>
                </c:pt>
                <c:pt idx="440">
                  <c:v>1.996094</c:v>
                </c:pt>
                <c:pt idx="441">
                  <c:v>1.998343</c:v>
                </c:pt>
                <c:pt idx="442">
                  <c:v>2.0042</c:v>
                </c:pt>
                <c:pt idx="443">
                  <c:v>2.008036</c:v>
                </c:pt>
                <c:pt idx="444">
                  <c:v>2.011201</c:v>
                </c:pt>
                <c:pt idx="445">
                  <c:v>2.015433</c:v>
                </c:pt>
                <c:pt idx="446">
                  <c:v>2.014517</c:v>
                </c:pt>
                <c:pt idx="447">
                  <c:v>2.01737</c:v>
                </c:pt>
                <c:pt idx="448">
                  <c:v>2.018398</c:v>
                </c:pt>
                <c:pt idx="449">
                  <c:v>2.021542</c:v>
                </c:pt>
                <c:pt idx="450">
                  <c:v>2.026302</c:v>
                </c:pt>
                <c:pt idx="451">
                  <c:v>2.029388</c:v>
                </c:pt>
                <c:pt idx="452">
                  <c:v>2.030414</c:v>
                </c:pt>
                <c:pt idx="453">
                  <c:v>2.030623</c:v>
                </c:pt>
                <c:pt idx="454">
                  <c:v>2.029687</c:v>
                </c:pt>
                <c:pt idx="455">
                  <c:v>2.032986</c:v>
                </c:pt>
                <c:pt idx="456">
                  <c:v>2.032909</c:v>
                </c:pt>
                <c:pt idx="457">
                  <c:v>2.034486</c:v>
                </c:pt>
                <c:pt idx="458">
                  <c:v>2.033861</c:v>
                </c:pt>
                <c:pt idx="459">
                  <c:v>2.034393</c:v>
                </c:pt>
                <c:pt idx="460">
                  <c:v>2.031578</c:v>
                </c:pt>
                <c:pt idx="461">
                  <c:v>2.031251</c:v>
                </c:pt>
                <c:pt idx="462">
                  <c:v>2.034762</c:v>
                </c:pt>
                <c:pt idx="463">
                  <c:v>2.037376</c:v>
                </c:pt>
                <c:pt idx="464">
                  <c:v>2.034332</c:v>
                </c:pt>
                <c:pt idx="465">
                  <c:v>2.034081</c:v>
                </c:pt>
                <c:pt idx="466">
                  <c:v>2.035094</c:v>
                </c:pt>
                <c:pt idx="467">
                  <c:v>2.033816</c:v>
                </c:pt>
                <c:pt idx="468">
                  <c:v>2.03264</c:v>
                </c:pt>
                <c:pt idx="469">
                  <c:v>2.033577</c:v>
                </c:pt>
                <c:pt idx="470">
                  <c:v>2.036631</c:v>
                </c:pt>
                <c:pt idx="471">
                  <c:v>2.037788</c:v>
                </c:pt>
                <c:pt idx="472">
                  <c:v>2.041736</c:v>
                </c:pt>
                <c:pt idx="473">
                  <c:v>2.047764</c:v>
                </c:pt>
                <c:pt idx="474">
                  <c:v>2.047742</c:v>
                </c:pt>
                <c:pt idx="475">
                  <c:v>2.04992</c:v>
                </c:pt>
                <c:pt idx="476">
                  <c:v>2.050785</c:v>
                </c:pt>
                <c:pt idx="477">
                  <c:v>2.052084</c:v>
                </c:pt>
                <c:pt idx="478">
                  <c:v>2.055665</c:v>
                </c:pt>
                <c:pt idx="479">
                  <c:v>2.057218</c:v>
                </c:pt>
                <c:pt idx="480">
                  <c:v>2.055887</c:v>
                </c:pt>
                <c:pt idx="481">
                  <c:v>2.053569</c:v>
                </c:pt>
                <c:pt idx="482">
                  <c:v>2.051326</c:v>
                </c:pt>
                <c:pt idx="483">
                  <c:v>2.052156</c:v>
                </c:pt>
                <c:pt idx="484">
                  <c:v>2.049503</c:v>
                </c:pt>
                <c:pt idx="485">
                  <c:v>2.056027</c:v>
                </c:pt>
                <c:pt idx="486">
                  <c:v>2.056845</c:v>
                </c:pt>
                <c:pt idx="487">
                  <c:v>2.055721</c:v>
                </c:pt>
                <c:pt idx="488">
                  <c:v>2.054125</c:v>
                </c:pt>
                <c:pt idx="489">
                  <c:v>2.054296</c:v>
                </c:pt>
                <c:pt idx="490">
                  <c:v>2.054075</c:v>
                </c:pt>
                <c:pt idx="491">
                  <c:v>2.058757</c:v>
                </c:pt>
                <c:pt idx="492">
                  <c:v>2.06194</c:v>
                </c:pt>
                <c:pt idx="493">
                  <c:v>2.066195</c:v>
                </c:pt>
                <c:pt idx="494">
                  <c:v>2.064456</c:v>
                </c:pt>
                <c:pt idx="495">
                  <c:v>2.060502</c:v>
                </c:pt>
                <c:pt idx="496">
                  <c:v>2.058038</c:v>
                </c:pt>
                <c:pt idx="497">
                  <c:v>2.058174</c:v>
                </c:pt>
                <c:pt idx="498">
                  <c:v>2.058118</c:v>
                </c:pt>
                <c:pt idx="499">
                  <c:v>2.058331</c:v>
                </c:pt>
                <c:pt idx="500">
                  <c:v>2.055717</c:v>
                </c:pt>
                <c:pt idx="501">
                  <c:v>2.052591</c:v>
                </c:pt>
                <c:pt idx="502">
                  <c:v>2.052522</c:v>
                </c:pt>
                <c:pt idx="503">
                  <c:v>2.053707</c:v>
                </c:pt>
                <c:pt idx="504">
                  <c:v>2.057559</c:v>
                </c:pt>
                <c:pt idx="505">
                  <c:v>2.061976</c:v>
                </c:pt>
                <c:pt idx="506">
                  <c:v>2.060892</c:v>
                </c:pt>
                <c:pt idx="507">
                  <c:v>2.063905</c:v>
                </c:pt>
                <c:pt idx="508">
                  <c:v>2.068931</c:v>
                </c:pt>
                <c:pt idx="509">
                  <c:v>2.070366</c:v>
                </c:pt>
                <c:pt idx="510">
                  <c:v>2.07402</c:v>
                </c:pt>
                <c:pt idx="511">
                  <c:v>2.079116</c:v>
                </c:pt>
                <c:pt idx="512">
                  <c:v>2.079369</c:v>
                </c:pt>
                <c:pt idx="513">
                  <c:v>2.083283</c:v>
                </c:pt>
                <c:pt idx="514">
                  <c:v>2.08605</c:v>
                </c:pt>
                <c:pt idx="515">
                  <c:v>2.092555</c:v>
                </c:pt>
                <c:pt idx="516">
                  <c:v>2.093821</c:v>
                </c:pt>
                <c:pt idx="517">
                  <c:v>2.098255</c:v>
                </c:pt>
                <c:pt idx="518">
                  <c:v>2.104992</c:v>
                </c:pt>
                <c:pt idx="519">
                  <c:v>2.111214</c:v>
                </c:pt>
                <c:pt idx="520">
                  <c:v>2.111225</c:v>
                </c:pt>
                <c:pt idx="521">
                  <c:v>2.116617</c:v>
                </c:pt>
                <c:pt idx="522">
                  <c:v>2.119119</c:v>
                </c:pt>
                <c:pt idx="523">
                  <c:v>2.122668</c:v>
                </c:pt>
                <c:pt idx="524">
                  <c:v>2.123539</c:v>
                </c:pt>
                <c:pt idx="525">
                  <c:v>2.126327</c:v>
                </c:pt>
                <c:pt idx="526">
                  <c:v>2.124083</c:v>
                </c:pt>
                <c:pt idx="527">
                  <c:v>2.120686</c:v>
                </c:pt>
                <c:pt idx="528">
                  <c:v>2.114342</c:v>
                </c:pt>
                <c:pt idx="529">
                  <c:v>2.111431</c:v>
                </c:pt>
                <c:pt idx="530">
                  <c:v>2.110571</c:v>
                </c:pt>
                <c:pt idx="531">
                  <c:v>2.109586</c:v>
                </c:pt>
                <c:pt idx="532">
                  <c:v>2.11003</c:v>
                </c:pt>
                <c:pt idx="533">
                  <c:v>2.113512</c:v>
                </c:pt>
                <c:pt idx="534">
                  <c:v>2.115294</c:v>
                </c:pt>
                <c:pt idx="535">
                  <c:v>2.113356</c:v>
                </c:pt>
                <c:pt idx="536">
                  <c:v>2.119292</c:v>
                </c:pt>
                <c:pt idx="537">
                  <c:v>2.126519</c:v>
                </c:pt>
                <c:pt idx="538">
                  <c:v>2.132811</c:v>
                </c:pt>
                <c:pt idx="539">
                  <c:v>2.13665</c:v>
                </c:pt>
                <c:pt idx="540">
                  <c:v>2.140748</c:v>
                </c:pt>
                <c:pt idx="541">
                  <c:v>2.144814</c:v>
                </c:pt>
                <c:pt idx="542">
                  <c:v>2.146938</c:v>
                </c:pt>
                <c:pt idx="543">
                  <c:v>2.14628</c:v>
                </c:pt>
                <c:pt idx="544">
                  <c:v>2.146783</c:v>
                </c:pt>
                <c:pt idx="545">
                  <c:v>2.147747</c:v>
                </c:pt>
                <c:pt idx="546">
                  <c:v>2.155941</c:v>
                </c:pt>
                <c:pt idx="547">
                  <c:v>2.158885</c:v>
                </c:pt>
                <c:pt idx="548">
                  <c:v>2.165244</c:v>
                </c:pt>
                <c:pt idx="549">
                  <c:v>2.168739</c:v>
                </c:pt>
                <c:pt idx="550">
                  <c:v>2.17129</c:v>
                </c:pt>
                <c:pt idx="551">
                  <c:v>2.174102</c:v>
                </c:pt>
                <c:pt idx="552">
                  <c:v>2.178034</c:v>
                </c:pt>
                <c:pt idx="553">
                  <c:v>2.189096</c:v>
                </c:pt>
                <c:pt idx="554">
                  <c:v>2.195406</c:v>
                </c:pt>
                <c:pt idx="555">
                  <c:v>2.197159</c:v>
                </c:pt>
                <c:pt idx="556">
                  <c:v>2.200932</c:v>
                </c:pt>
                <c:pt idx="557">
                  <c:v>2.205558</c:v>
                </c:pt>
                <c:pt idx="558">
                  <c:v>2.217637</c:v>
                </c:pt>
                <c:pt idx="559">
                  <c:v>2.226042</c:v>
                </c:pt>
                <c:pt idx="560">
                  <c:v>2.237727</c:v>
                </c:pt>
                <c:pt idx="561">
                  <c:v>2.252243</c:v>
                </c:pt>
                <c:pt idx="562">
                  <c:v>2.26044</c:v>
                </c:pt>
                <c:pt idx="563">
                  <c:v>2.272789</c:v>
                </c:pt>
                <c:pt idx="564">
                  <c:v>2.280483</c:v>
                </c:pt>
                <c:pt idx="565">
                  <c:v>2.293643</c:v>
                </c:pt>
                <c:pt idx="566">
                  <c:v>2.307192</c:v>
                </c:pt>
                <c:pt idx="567">
                  <c:v>2.323704</c:v>
                </c:pt>
                <c:pt idx="568">
                  <c:v>2.332866</c:v>
                </c:pt>
                <c:pt idx="569">
                  <c:v>2.348538</c:v>
                </c:pt>
                <c:pt idx="570">
                  <c:v>2.374564</c:v>
                </c:pt>
                <c:pt idx="571">
                  <c:v>2.416287</c:v>
                </c:pt>
                <c:pt idx="572">
                  <c:v>2.439993</c:v>
                </c:pt>
                <c:pt idx="573">
                  <c:v>2.472144</c:v>
                </c:pt>
                <c:pt idx="574">
                  <c:v>2.503365</c:v>
                </c:pt>
                <c:pt idx="575">
                  <c:v>2.542681</c:v>
                </c:pt>
                <c:pt idx="576">
                  <c:v>2.565626</c:v>
                </c:pt>
                <c:pt idx="577">
                  <c:v>2.610507</c:v>
                </c:pt>
                <c:pt idx="578">
                  <c:v>2.642574</c:v>
                </c:pt>
                <c:pt idx="579">
                  <c:v>2.658123</c:v>
                </c:pt>
                <c:pt idx="580">
                  <c:v>2.655143</c:v>
                </c:pt>
                <c:pt idx="581">
                  <c:v>2.67158</c:v>
                </c:pt>
                <c:pt idx="582">
                  <c:v>2.684988</c:v>
                </c:pt>
                <c:pt idx="583">
                  <c:v>2.696363</c:v>
                </c:pt>
                <c:pt idx="584">
                  <c:v>2.689445</c:v>
                </c:pt>
                <c:pt idx="585">
                  <c:v>2.683067</c:v>
                </c:pt>
                <c:pt idx="586">
                  <c:v>2.680362</c:v>
                </c:pt>
                <c:pt idx="587">
                  <c:v>2.672457</c:v>
                </c:pt>
                <c:pt idx="588">
                  <c:v>2.673473</c:v>
                </c:pt>
                <c:pt idx="589">
                  <c:v>2.662441</c:v>
                </c:pt>
                <c:pt idx="590">
                  <c:v>2.652742</c:v>
                </c:pt>
                <c:pt idx="591">
                  <c:v>2.644046</c:v>
                </c:pt>
                <c:pt idx="592">
                  <c:v>2.638039</c:v>
                </c:pt>
                <c:pt idx="593">
                  <c:v>2.629232</c:v>
                </c:pt>
                <c:pt idx="594">
                  <c:v>2.614934</c:v>
                </c:pt>
                <c:pt idx="595">
                  <c:v>2.604612</c:v>
                </c:pt>
                <c:pt idx="596">
                  <c:v>2.607872</c:v>
                </c:pt>
                <c:pt idx="597">
                  <c:v>2.600348</c:v>
                </c:pt>
                <c:pt idx="598">
                  <c:v>2.599468</c:v>
                </c:pt>
                <c:pt idx="599">
                  <c:v>2.597574</c:v>
                </c:pt>
                <c:pt idx="600">
                  <c:v>2.60774</c:v>
                </c:pt>
                <c:pt idx="601">
                  <c:v>2.618517</c:v>
                </c:pt>
                <c:pt idx="602">
                  <c:v>2.608001</c:v>
                </c:pt>
                <c:pt idx="603">
                  <c:v>2.621402</c:v>
                </c:pt>
                <c:pt idx="604">
                  <c:v>2.637689</c:v>
                </c:pt>
                <c:pt idx="605">
                  <c:v>2.64023</c:v>
                </c:pt>
                <c:pt idx="606">
                  <c:v>2.64651</c:v>
                </c:pt>
                <c:pt idx="607">
                  <c:v>2.659967</c:v>
                </c:pt>
                <c:pt idx="608">
                  <c:v>2.673923</c:v>
                </c:pt>
                <c:pt idx="609">
                  <c:v>2.68241</c:v>
                </c:pt>
                <c:pt idx="610">
                  <c:v>2.671146</c:v>
                </c:pt>
                <c:pt idx="611">
                  <c:v>2.714934</c:v>
                </c:pt>
                <c:pt idx="612">
                  <c:v>2.734199</c:v>
                </c:pt>
                <c:pt idx="613">
                  <c:v>2.730105</c:v>
                </c:pt>
                <c:pt idx="614">
                  <c:v>2.714338</c:v>
                </c:pt>
                <c:pt idx="615">
                  <c:v>2.692659</c:v>
                </c:pt>
                <c:pt idx="616">
                  <c:v>2.665408</c:v>
                </c:pt>
                <c:pt idx="617">
                  <c:v>2.658978</c:v>
                </c:pt>
                <c:pt idx="618">
                  <c:v>2.634733</c:v>
                </c:pt>
                <c:pt idx="619">
                  <c:v>2.625088</c:v>
                </c:pt>
                <c:pt idx="620">
                  <c:v>2.592152</c:v>
                </c:pt>
                <c:pt idx="621">
                  <c:v>2.570033</c:v>
                </c:pt>
                <c:pt idx="622">
                  <c:v>2.545872</c:v>
                </c:pt>
                <c:pt idx="623">
                  <c:v>2.547175</c:v>
                </c:pt>
                <c:pt idx="624">
                  <c:v>2.559955</c:v>
                </c:pt>
                <c:pt idx="625">
                  <c:v>2.554523</c:v>
                </c:pt>
                <c:pt idx="626">
                  <c:v>2.541701</c:v>
                </c:pt>
                <c:pt idx="627">
                  <c:v>2.54437</c:v>
                </c:pt>
                <c:pt idx="628">
                  <c:v>2.557338</c:v>
                </c:pt>
                <c:pt idx="629">
                  <c:v>2.563126</c:v>
                </c:pt>
                <c:pt idx="630">
                  <c:v>2.563768</c:v>
                </c:pt>
                <c:pt idx="631">
                  <c:v>2.553629</c:v>
                </c:pt>
                <c:pt idx="632">
                  <c:v>2.557767</c:v>
                </c:pt>
                <c:pt idx="633">
                  <c:v>2.552017</c:v>
                </c:pt>
                <c:pt idx="634">
                  <c:v>2.564063</c:v>
                </c:pt>
                <c:pt idx="635">
                  <c:v>2.566139</c:v>
                </c:pt>
                <c:pt idx="636">
                  <c:v>2.560553</c:v>
                </c:pt>
                <c:pt idx="637">
                  <c:v>2.55957</c:v>
                </c:pt>
                <c:pt idx="638">
                  <c:v>2.559022</c:v>
                </c:pt>
                <c:pt idx="639">
                  <c:v>2.567647</c:v>
                </c:pt>
                <c:pt idx="640">
                  <c:v>2.598434</c:v>
                </c:pt>
                <c:pt idx="641">
                  <c:v>2.592581</c:v>
                </c:pt>
                <c:pt idx="642">
                  <c:v>2.594417</c:v>
                </c:pt>
                <c:pt idx="643">
                  <c:v>2.598097</c:v>
                </c:pt>
                <c:pt idx="644">
                  <c:v>2.615291</c:v>
                </c:pt>
                <c:pt idx="645">
                  <c:v>2.621374</c:v>
                </c:pt>
                <c:pt idx="646">
                  <c:v>2.624201</c:v>
                </c:pt>
                <c:pt idx="647">
                  <c:v>2.631037</c:v>
                </c:pt>
                <c:pt idx="648">
                  <c:v>2.632303</c:v>
                </c:pt>
                <c:pt idx="649">
                  <c:v>2.632864</c:v>
                </c:pt>
                <c:pt idx="650">
                  <c:v>2.629801</c:v>
                </c:pt>
                <c:pt idx="651">
                  <c:v>2.62768</c:v>
                </c:pt>
                <c:pt idx="652">
                  <c:v>2.620413</c:v>
                </c:pt>
                <c:pt idx="653">
                  <c:v>2.60533</c:v>
                </c:pt>
                <c:pt idx="654">
                  <c:v>2.599191</c:v>
                </c:pt>
                <c:pt idx="655">
                  <c:v>2.58173</c:v>
                </c:pt>
                <c:pt idx="656">
                  <c:v>2.573021</c:v>
                </c:pt>
                <c:pt idx="657">
                  <c:v>2.57464</c:v>
                </c:pt>
                <c:pt idx="658">
                  <c:v>2.576168</c:v>
                </c:pt>
                <c:pt idx="659">
                  <c:v>2.570523</c:v>
                </c:pt>
                <c:pt idx="660">
                  <c:v>2.563854</c:v>
                </c:pt>
                <c:pt idx="661">
                  <c:v>2.56273</c:v>
                </c:pt>
                <c:pt idx="662">
                  <c:v>2.568493</c:v>
                </c:pt>
                <c:pt idx="663">
                  <c:v>2.571755</c:v>
                </c:pt>
                <c:pt idx="664">
                  <c:v>2.575972</c:v>
                </c:pt>
                <c:pt idx="665">
                  <c:v>2.575529</c:v>
                </c:pt>
                <c:pt idx="666">
                  <c:v>2.552085</c:v>
                </c:pt>
                <c:pt idx="667">
                  <c:v>2.538217</c:v>
                </c:pt>
                <c:pt idx="668">
                  <c:v>2.532606</c:v>
                </c:pt>
                <c:pt idx="669">
                  <c:v>2.535025</c:v>
                </c:pt>
                <c:pt idx="670">
                  <c:v>2.533279</c:v>
                </c:pt>
                <c:pt idx="671">
                  <c:v>2.516381</c:v>
                </c:pt>
                <c:pt idx="672">
                  <c:v>2.506776</c:v>
                </c:pt>
                <c:pt idx="673">
                  <c:v>2.49502</c:v>
                </c:pt>
                <c:pt idx="674">
                  <c:v>2.480376</c:v>
                </c:pt>
                <c:pt idx="675">
                  <c:v>2.485094</c:v>
                </c:pt>
                <c:pt idx="676">
                  <c:v>2.479743</c:v>
                </c:pt>
                <c:pt idx="677">
                  <c:v>2.492015</c:v>
                </c:pt>
                <c:pt idx="678">
                  <c:v>2.486335</c:v>
                </c:pt>
                <c:pt idx="679">
                  <c:v>2.485311</c:v>
                </c:pt>
                <c:pt idx="680">
                  <c:v>2.496875</c:v>
                </c:pt>
                <c:pt idx="681">
                  <c:v>2.497782</c:v>
                </c:pt>
                <c:pt idx="682">
                  <c:v>2.50316</c:v>
                </c:pt>
                <c:pt idx="683">
                  <c:v>2.511222</c:v>
                </c:pt>
                <c:pt idx="684">
                  <c:v>2.520615</c:v>
                </c:pt>
                <c:pt idx="685">
                  <c:v>2.536591</c:v>
                </c:pt>
                <c:pt idx="686">
                  <c:v>2.538244</c:v>
                </c:pt>
                <c:pt idx="687">
                  <c:v>2.542553</c:v>
                </c:pt>
                <c:pt idx="688">
                  <c:v>2.538403</c:v>
                </c:pt>
                <c:pt idx="689">
                  <c:v>2.526189</c:v>
                </c:pt>
                <c:pt idx="690">
                  <c:v>2.527209</c:v>
                </c:pt>
                <c:pt idx="691">
                  <c:v>2.526801</c:v>
                </c:pt>
                <c:pt idx="692">
                  <c:v>2.526413</c:v>
                </c:pt>
                <c:pt idx="693">
                  <c:v>2.517102</c:v>
                </c:pt>
                <c:pt idx="694">
                  <c:v>2.498598</c:v>
                </c:pt>
                <c:pt idx="695">
                  <c:v>2.480435</c:v>
                </c:pt>
                <c:pt idx="696">
                  <c:v>2.471509</c:v>
                </c:pt>
                <c:pt idx="697">
                  <c:v>2.468336</c:v>
                </c:pt>
                <c:pt idx="698">
                  <c:v>2.47319</c:v>
                </c:pt>
                <c:pt idx="699">
                  <c:v>2.472698</c:v>
                </c:pt>
                <c:pt idx="700">
                  <c:v>2.471029</c:v>
                </c:pt>
                <c:pt idx="701">
                  <c:v>2.457485</c:v>
                </c:pt>
                <c:pt idx="702">
                  <c:v>2.453942</c:v>
                </c:pt>
                <c:pt idx="703">
                  <c:v>2.458717</c:v>
                </c:pt>
                <c:pt idx="704">
                  <c:v>2.465186</c:v>
                </c:pt>
                <c:pt idx="705">
                  <c:v>2.458422</c:v>
                </c:pt>
                <c:pt idx="706">
                  <c:v>2.461901</c:v>
                </c:pt>
                <c:pt idx="707">
                  <c:v>2.455353</c:v>
                </c:pt>
                <c:pt idx="708">
                  <c:v>2.448436</c:v>
                </c:pt>
                <c:pt idx="709">
                  <c:v>2.448266</c:v>
                </c:pt>
                <c:pt idx="710">
                  <c:v>2.465832</c:v>
                </c:pt>
                <c:pt idx="711">
                  <c:v>2.471426</c:v>
                </c:pt>
                <c:pt idx="712">
                  <c:v>2.484307</c:v>
                </c:pt>
                <c:pt idx="713">
                  <c:v>2.498237</c:v>
                </c:pt>
                <c:pt idx="714">
                  <c:v>2.525437</c:v>
                </c:pt>
                <c:pt idx="715">
                  <c:v>2.5344</c:v>
                </c:pt>
                <c:pt idx="716">
                  <c:v>2.554336</c:v>
                </c:pt>
                <c:pt idx="717">
                  <c:v>2.579415</c:v>
                </c:pt>
                <c:pt idx="718">
                  <c:v>2.598973</c:v>
                </c:pt>
                <c:pt idx="719">
                  <c:v>2.622358</c:v>
                </c:pt>
                <c:pt idx="720">
                  <c:v>2.637836</c:v>
                </c:pt>
                <c:pt idx="721">
                  <c:v>2.636723</c:v>
                </c:pt>
                <c:pt idx="722">
                  <c:v>2.624203</c:v>
                </c:pt>
                <c:pt idx="723">
                  <c:v>2.646892</c:v>
                </c:pt>
                <c:pt idx="724">
                  <c:v>2.670699</c:v>
                </c:pt>
                <c:pt idx="725">
                  <c:v>2.689325</c:v>
                </c:pt>
                <c:pt idx="726">
                  <c:v>2.690285</c:v>
                </c:pt>
                <c:pt idx="727">
                  <c:v>2.687625</c:v>
                </c:pt>
                <c:pt idx="728">
                  <c:v>2.678958</c:v>
                </c:pt>
                <c:pt idx="729">
                  <c:v>2.677302</c:v>
                </c:pt>
                <c:pt idx="730">
                  <c:v>2.691924</c:v>
                </c:pt>
                <c:pt idx="731">
                  <c:v>2.719346</c:v>
                </c:pt>
                <c:pt idx="732">
                  <c:v>2.734518</c:v>
                </c:pt>
                <c:pt idx="733">
                  <c:v>2.745973</c:v>
                </c:pt>
                <c:pt idx="734">
                  <c:v>2.734375</c:v>
                </c:pt>
                <c:pt idx="735">
                  <c:v>2.750587</c:v>
                </c:pt>
                <c:pt idx="736">
                  <c:v>2.778042</c:v>
                </c:pt>
                <c:pt idx="737">
                  <c:v>2.815011</c:v>
                </c:pt>
                <c:pt idx="738">
                  <c:v>2.832145</c:v>
                </c:pt>
                <c:pt idx="739">
                  <c:v>2.871284</c:v>
                </c:pt>
                <c:pt idx="740">
                  <c:v>2.888981</c:v>
                </c:pt>
                <c:pt idx="741">
                  <c:v>2.852009</c:v>
                </c:pt>
                <c:pt idx="742">
                  <c:v>2.839324</c:v>
                </c:pt>
                <c:pt idx="743">
                  <c:v>2.870965</c:v>
                </c:pt>
                <c:pt idx="744">
                  <c:v>2.916098</c:v>
                </c:pt>
                <c:pt idx="745">
                  <c:v>2.939169</c:v>
                </c:pt>
                <c:pt idx="746">
                  <c:v>2.896772</c:v>
                </c:pt>
                <c:pt idx="747">
                  <c:v>2.894743</c:v>
                </c:pt>
                <c:pt idx="748">
                  <c:v>2.848292</c:v>
                </c:pt>
                <c:pt idx="749">
                  <c:v>2.816131</c:v>
                </c:pt>
                <c:pt idx="750">
                  <c:v>2.80569</c:v>
                </c:pt>
                <c:pt idx="751">
                  <c:v>2.801089</c:v>
                </c:pt>
                <c:pt idx="752">
                  <c:v>2.779245</c:v>
                </c:pt>
                <c:pt idx="753">
                  <c:v>2.761578</c:v>
                </c:pt>
                <c:pt idx="754">
                  <c:v>2.754567</c:v>
                </c:pt>
                <c:pt idx="755">
                  <c:v>2.760435</c:v>
                </c:pt>
                <c:pt idx="756">
                  <c:v>2.776318</c:v>
                </c:pt>
                <c:pt idx="757">
                  <c:v>2.800212</c:v>
                </c:pt>
                <c:pt idx="758">
                  <c:v>2.825191</c:v>
                </c:pt>
                <c:pt idx="759">
                  <c:v>2.817047</c:v>
                </c:pt>
                <c:pt idx="760">
                  <c:v>2.817189</c:v>
                </c:pt>
                <c:pt idx="761">
                  <c:v>2.815407</c:v>
                </c:pt>
                <c:pt idx="762">
                  <c:v>2.784064</c:v>
                </c:pt>
                <c:pt idx="763">
                  <c:v>2.76366</c:v>
                </c:pt>
                <c:pt idx="764">
                  <c:v>2.749797</c:v>
                </c:pt>
                <c:pt idx="765">
                  <c:v>2.754625</c:v>
                </c:pt>
                <c:pt idx="766">
                  <c:v>2.754306</c:v>
                </c:pt>
                <c:pt idx="767">
                  <c:v>2.74974</c:v>
                </c:pt>
                <c:pt idx="768">
                  <c:v>2.790575</c:v>
                </c:pt>
                <c:pt idx="769">
                  <c:v>2.794598</c:v>
                </c:pt>
                <c:pt idx="770">
                  <c:v>2.807684</c:v>
                </c:pt>
                <c:pt idx="771">
                  <c:v>2.829563</c:v>
                </c:pt>
                <c:pt idx="772">
                  <c:v>2.869721</c:v>
                </c:pt>
                <c:pt idx="773">
                  <c:v>2.906684</c:v>
                </c:pt>
                <c:pt idx="774">
                  <c:v>2.915692</c:v>
                </c:pt>
                <c:pt idx="775">
                  <c:v>2.937598</c:v>
                </c:pt>
                <c:pt idx="776">
                  <c:v>2.94593</c:v>
                </c:pt>
                <c:pt idx="777">
                  <c:v>2.903994</c:v>
                </c:pt>
                <c:pt idx="778">
                  <c:v>2.938187</c:v>
                </c:pt>
                <c:pt idx="779">
                  <c:v>2.937302</c:v>
                </c:pt>
                <c:pt idx="780">
                  <c:v>2.899034</c:v>
                </c:pt>
                <c:pt idx="781">
                  <c:v>2.871924</c:v>
                </c:pt>
                <c:pt idx="782">
                  <c:v>2.811191</c:v>
                </c:pt>
                <c:pt idx="783">
                  <c:v>2.790078</c:v>
                </c:pt>
                <c:pt idx="784">
                  <c:v>2.780899</c:v>
                </c:pt>
                <c:pt idx="785">
                  <c:v>2.824087</c:v>
                </c:pt>
                <c:pt idx="786">
                  <c:v>2.828627</c:v>
                </c:pt>
                <c:pt idx="787">
                  <c:v>2.848452</c:v>
                </c:pt>
                <c:pt idx="788">
                  <c:v>2.844111</c:v>
                </c:pt>
                <c:pt idx="789">
                  <c:v>2.879104</c:v>
                </c:pt>
                <c:pt idx="790">
                  <c:v>2.904024</c:v>
                </c:pt>
                <c:pt idx="791">
                  <c:v>2.920379</c:v>
                </c:pt>
                <c:pt idx="792">
                  <c:v>2.941182</c:v>
                </c:pt>
                <c:pt idx="793">
                  <c:v>2.905194</c:v>
                </c:pt>
                <c:pt idx="794">
                  <c:v>2.86057</c:v>
                </c:pt>
                <c:pt idx="795">
                  <c:v>2.855527</c:v>
                </c:pt>
                <c:pt idx="796">
                  <c:v>2.819122</c:v>
                </c:pt>
                <c:pt idx="797">
                  <c:v>2.814848</c:v>
                </c:pt>
                <c:pt idx="798">
                  <c:v>2.814825</c:v>
                </c:pt>
                <c:pt idx="799">
                  <c:v>2.823262</c:v>
                </c:pt>
                <c:pt idx="800">
                  <c:v>2.832112</c:v>
                </c:pt>
                <c:pt idx="801">
                  <c:v>2.819746</c:v>
                </c:pt>
                <c:pt idx="802">
                  <c:v>2.820934</c:v>
                </c:pt>
                <c:pt idx="803">
                  <c:v>2.794344</c:v>
                </c:pt>
                <c:pt idx="804">
                  <c:v>2.846311</c:v>
                </c:pt>
                <c:pt idx="805">
                  <c:v>2.882879</c:v>
                </c:pt>
                <c:pt idx="806">
                  <c:v>2.873307</c:v>
                </c:pt>
                <c:pt idx="807">
                  <c:v>2.875775</c:v>
                </c:pt>
                <c:pt idx="808">
                  <c:v>2.83872</c:v>
                </c:pt>
                <c:pt idx="809">
                  <c:v>2.840797</c:v>
                </c:pt>
                <c:pt idx="810">
                  <c:v>2.848313</c:v>
                </c:pt>
                <c:pt idx="811">
                  <c:v>2.809988</c:v>
                </c:pt>
                <c:pt idx="812">
                  <c:v>2.836283</c:v>
                </c:pt>
                <c:pt idx="813">
                  <c:v>2.808841</c:v>
                </c:pt>
                <c:pt idx="814">
                  <c:v>2.751727</c:v>
                </c:pt>
                <c:pt idx="815">
                  <c:v>2.75217</c:v>
                </c:pt>
                <c:pt idx="816">
                  <c:v>2.76488</c:v>
                </c:pt>
                <c:pt idx="817">
                  <c:v>2.789086</c:v>
                </c:pt>
                <c:pt idx="818">
                  <c:v>2.824903</c:v>
                </c:pt>
                <c:pt idx="819">
                  <c:v>2.74554</c:v>
                </c:pt>
                <c:pt idx="820">
                  <c:v>2.752356</c:v>
                </c:pt>
                <c:pt idx="821">
                  <c:v>2.774698</c:v>
                </c:pt>
                <c:pt idx="822">
                  <c:v>2.852938</c:v>
                </c:pt>
                <c:pt idx="823">
                  <c:v>3.063306</c:v>
                </c:pt>
                <c:pt idx="824">
                  <c:v>3.178055</c:v>
                </c:pt>
                <c:pt idx="825">
                  <c:v>3.187296</c:v>
                </c:pt>
              </c:numCache>
            </c:numRef>
          </c:yVal>
          <c:smooth val="1"/>
        </c:ser>
        <c:axId val="41410816"/>
        <c:axId val="32977153"/>
      </c:scatterChart>
      <c:valAx>
        <c:axId val="41410816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3672081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153"/>
        <c:crossesAt val="0"/>
        <c:crossBetween val="midCat"/>
      </c:valAx>
      <c:valAx>
        <c:axId val="32977153"/>
        <c:scaling>
          <c:orientation val="minMax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70979746654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1081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A$57:$A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B$57:$AB$882</c:f>
              <c:numCache>
                <c:formatCode>General</c:formatCode>
                <c:ptCount val="826"/>
                <c:pt idx="0">
                  <c:v>1.225036</c:v>
                </c:pt>
                <c:pt idx="1">
                  <c:v>1.222558</c:v>
                </c:pt>
                <c:pt idx="2">
                  <c:v>1.220317</c:v>
                </c:pt>
                <c:pt idx="3">
                  <c:v>1.219986</c:v>
                </c:pt>
                <c:pt idx="4">
                  <c:v>1.22055</c:v>
                </c:pt>
                <c:pt idx="5">
                  <c:v>1.219742</c:v>
                </c:pt>
                <c:pt idx="6">
                  <c:v>1.217669</c:v>
                </c:pt>
                <c:pt idx="7">
                  <c:v>1.217624</c:v>
                </c:pt>
                <c:pt idx="8">
                  <c:v>1.218371</c:v>
                </c:pt>
                <c:pt idx="9">
                  <c:v>1.218256</c:v>
                </c:pt>
                <c:pt idx="10">
                  <c:v>1.217609</c:v>
                </c:pt>
                <c:pt idx="11">
                  <c:v>1.218067</c:v>
                </c:pt>
                <c:pt idx="12">
                  <c:v>1.218011</c:v>
                </c:pt>
                <c:pt idx="13">
                  <c:v>1.216948</c:v>
                </c:pt>
                <c:pt idx="14">
                  <c:v>1.215223</c:v>
                </c:pt>
                <c:pt idx="15">
                  <c:v>1.214534</c:v>
                </c:pt>
                <c:pt idx="16">
                  <c:v>1.213364</c:v>
                </c:pt>
                <c:pt idx="17">
                  <c:v>1.210973</c:v>
                </c:pt>
                <c:pt idx="18">
                  <c:v>1.21175</c:v>
                </c:pt>
                <c:pt idx="19">
                  <c:v>1.212278</c:v>
                </c:pt>
                <c:pt idx="20">
                  <c:v>1.210574</c:v>
                </c:pt>
                <c:pt idx="21">
                  <c:v>1.208499</c:v>
                </c:pt>
                <c:pt idx="22">
                  <c:v>1.206796</c:v>
                </c:pt>
                <c:pt idx="23">
                  <c:v>1.207139</c:v>
                </c:pt>
                <c:pt idx="24">
                  <c:v>1.208266</c:v>
                </c:pt>
                <c:pt idx="25">
                  <c:v>1.207519</c:v>
                </c:pt>
                <c:pt idx="26">
                  <c:v>1.207765</c:v>
                </c:pt>
                <c:pt idx="27">
                  <c:v>1.205635</c:v>
                </c:pt>
                <c:pt idx="28">
                  <c:v>1.20406</c:v>
                </c:pt>
                <c:pt idx="29">
                  <c:v>1.201774</c:v>
                </c:pt>
                <c:pt idx="30">
                  <c:v>1.201812</c:v>
                </c:pt>
                <c:pt idx="31">
                  <c:v>1.20231</c:v>
                </c:pt>
                <c:pt idx="32">
                  <c:v>1.199146</c:v>
                </c:pt>
                <c:pt idx="33">
                  <c:v>1.197485</c:v>
                </c:pt>
                <c:pt idx="34">
                  <c:v>1.200207</c:v>
                </c:pt>
                <c:pt idx="35">
                  <c:v>1.201037</c:v>
                </c:pt>
                <c:pt idx="36">
                  <c:v>1.200499</c:v>
                </c:pt>
                <c:pt idx="37">
                  <c:v>1.201429</c:v>
                </c:pt>
                <c:pt idx="38">
                  <c:v>1.20636</c:v>
                </c:pt>
                <c:pt idx="39">
                  <c:v>1.20926</c:v>
                </c:pt>
                <c:pt idx="40">
                  <c:v>1.208428</c:v>
                </c:pt>
                <c:pt idx="41">
                  <c:v>1.210155</c:v>
                </c:pt>
                <c:pt idx="42">
                  <c:v>1.212155</c:v>
                </c:pt>
                <c:pt idx="43">
                  <c:v>1.21314</c:v>
                </c:pt>
                <c:pt idx="44">
                  <c:v>1.216288</c:v>
                </c:pt>
                <c:pt idx="45">
                  <c:v>1.220259</c:v>
                </c:pt>
                <c:pt idx="46">
                  <c:v>1.223183</c:v>
                </c:pt>
                <c:pt idx="47">
                  <c:v>1.225319</c:v>
                </c:pt>
                <c:pt idx="48">
                  <c:v>1.228946</c:v>
                </c:pt>
                <c:pt idx="49">
                  <c:v>1.235692</c:v>
                </c:pt>
                <c:pt idx="50">
                  <c:v>1.241627</c:v>
                </c:pt>
                <c:pt idx="51">
                  <c:v>1.244293</c:v>
                </c:pt>
                <c:pt idx="52">
                  <c:v>1.246649</c:v>
                </c:pt>
                <c:pt idx="53">
                  <c:v>1.248931</c:v>
                </c:pt>
                <c:pt idx="54">
                  <c:v>1.250113</c:v>
                </c:pt>
                <c:pt idx="55">
                  <c:v>1.252263</c:v>
                </c:pt>
                <c:pt idx="56">
                  <c:v>1.253332</c:v>
                </c:pt>
                <c:pt idx="57">
                  <c:v>1.251666</c:v>
                </c:pt>
                <c:pt idx="58">
                  <c:v>1.250678</c:v>
                </c:pt>
                <c:pt idx="59">
                  <c:v>1.25417</c:v>
                </c:pt>
                <c:pt idx="60">
                  <c:v>1.2587</c:v>
                </c:pt>
                <c:pt idx="61">
                  <c:v>1.260705</c:v>
                </c:pt>
                <c:pt idx="62">
                  <c:v>1.262554</c:v>
                </c:pt>
                <c:pt idx="63">
                  <c:v>1.267537</c:v>
                </c:pt>
                <c:pt idx="64">
                  <c:v>1.274968</c:v>
                </c:pt>
                <c:pt idx="65">
                  <c:v>1.281513</c:v>
                </c:pt>
                <c:pt idx="66">
                  <c:v>1.291529</c:v>
                </c:pt>
                <c:pt idx="67">
                  <c:v>1.306221</c:v>
                </c:pt>
                <c:pt idx="68">
                  <c:v>1.319509</c:v>
                </c:pt>
                <c:pt idx="69">
                  <c:v>1.334624</c:v>
                </c:pt>
                <c:pt idx="70">
                  <c:v>1.355333</c:v>
                </c:pt>
                <c:pt idx="71">
                  <c:v>1.380099</c:v>
                </c:pt>
                <c:pt idx="72">
                  <c:v>1.406673</c:v>
                </c:pt>
                <c:pt idx="73">
                  <c:v>1.42881</c:v>
                </c:pt>
                <c:pt idx="74">
                  <c:v>1.4596</c:v>
                </c:pt>
                <c:pt idx="75">
                  <c:v>1.489782</c:v>
                </c:pt>
                <c:pt idx="76">
                  <c:v>1.512558</c:v>
                </c:pt>
                <c:pt idx="77">
                  <c:v>1.5389</c:v>
                </c:pt>
                <c:pt idx="78">
                  <c:v>1.563825</c:v>
                </c:pt>
                <c:pt idx="79">
                  <c:v>1.584139</c:v>
                </c:pt>
                <c:pt idx="80">
                  <c:v>1.604058</c:v>
                </c:pt>
                <c:pt idx="81">
                  <c:v>1.626664</c:v>
                </c:pt>
                <c:pt idx="82">
                  <c:v>1.65693</c:v>
                </c:pt>
                <c:pt idx="83">
                  <c:v>1.676689</c:v>
                </c:pt>
                <c:pt idx="84">
                  <c:v>1.697283</c:v>
                </c:pt>
                <c:pt idx="85">
                  <c:v>1.728311</c:v>
                </c:pt>
                <c:pt idx="86">
                  <c:v>1.757259</c:v>
                </c:pt>
                <c:pt idx="87">
                  <c:v>1.784369</c:v>
                </c:pt>
                <c:pt idx="88">
                  <c:v>1.812834</c:v>
                </c:pt>
                <c:pt idx="89">
                  <c:v>1.843957</c:v>
                </c:pt>
                <c:pt idx="90">
                  <c:v>1.869723</c:v>
                </c:pt>
                <c:pt idx="91">
                  <c:v>1.876776</c:v>
                </c:pt>
                <c:pt idx="92">
                  <c:v>1.8936</c:v>
                </c:pt>
                <c:pt idx="93">
                  <c:v>1.917739</c:v>
                </c:pt>
                <c:pt idx="94">
                  <c:v>1.932211</c:v>
                </c:pt>
                <c:pt idx="95">
                  <c:v>1.949497</c:v>
                </c:pt>
                <c:pt idx="96">
                  <c:v>1.971979</c:v>
                </c:pt>
                <c:pt idx="97">
                  <c:v>1.991611</c:v>
                </c:pt>
                <c:pt idx="98">
                  <c:v>2.00905</c:v>
                </c:pt>
                <c:pt idx="99">
                  <c:v>2.016001</c:v>
                </c:pt>
                <c:pt idx="100">
                  <c:v>2.050532</c:v>
                </c:pt>
                <c:pt idx="101">
                  <c:v>2.074802</c:v>
                </c:pt>
                <c:pt idx="102">
                  <c:v>2.090607</c:v>
                </c:pt>
                <c:pt idx="103">
                  <c:v>2.113814</c:v>
                </c:pt>
                <c:pt idx="104">
                  <c:v>2.122074</c:v>
                </c:pt>
                <c:pt idx="105">
                  <c:v>2.127743</c:v>
                </c:pt>
                <c:pt idx="106">
                  <c:v>2.140585</c:v>
                </c:pt>
                <c:pt idx="107">
                  <c:v>2.150993</c:v>
                </c:pt>
                <c:pt idx="108">
                  <c:v>2.164624</c:v>
                </c:pt>
                <c:pt idx="109">
                  <c:v>2.178375</c:v>
                </c:pt>
                <c:pt idx="110">
                  <c:v>2.18141</c:v>
                </c:pt>
                <c:pt idx="111">
                  <c:v>2.185504</c:v>
                </c:pt>
                <c:pt idx="112">
                  <c:v>2.189411</c:v>
                </c:pt>
                <c:pt idx="113">
                  <c:v>2.194147</c:v>
                </c:pt>
                <c:pt idx="114">
                  <c:v>2.217788</c:v>
                </c:pt>
                <c:pt idx="115">
                  <c:v>2.213438</c:v>
                </c:pt>
                <c:pt idx="116">
                  <c:v>2.213335</c:v>
                </c:pt>
                <c:pt idx="117">
                  <c:v>2.228059</c:v>
                </c:pt>
                <c:pt idx="118">
                  <c:v>2.229127</c:v>
                </c:pt>
                <c:pt idx="119">
                  <c:v>2.248999</c:v>
                </c:pt>
                <c:pt idx="120">
                  <c:v>2.26426</c:v>
                </c:pt>
                <c:pt idx="121">
                  <c:v>2.269822</c:v>
                </c:pt>
                <c:pt idx="122">
                  <c:v>2.290497</c:v>
                </c:pt>
                <c:pt idx="123">
                  <c:v>2.283933</c:v>
                </c:pt>
                <c:pt idx="124">
                  <c:v>2.298039</c:v>
                </c:pt>
                <c:pt idx="125">
                  <c:v>2.30541</c:v>
                </c:pt>
                <c:pt idx="126">
                  <c:v>2.312394</c:v>
                </c:pt>
                <c:pt idx="127">
                  <c:v>2.320764</c:v>
                </c:pt>
                <c:pt idx="128">
                  <c:v>2.316072</c:v>
                </c:pt>
                <c:pt idx="129">
                  <c:v>2.30839</c:v>
                </c:pt>
                <c:pt idx="130">
                  <c:v>2.311899</c:v>
                </c:pt>
                <c:pt idx="131">
                  <c:v>2.302508</c:v>
                </c:pt>
                <c:pt idx="132">
                  <c:v>2.301604</c:v>
                </c:pt>
                <c:pt idx="133">
                  <c:v>2.293942</c:v>
                </c:pt>
                <c:pt idx="134">
                  <c:v>2.301845</c:v>
                </c:pt>
                <c:pt idx="135">
                  <c:v>2.302293</c:v>
                </c:pt>
                <c:pt idx="136">
                  <c:v>2.30585</c:v>
                </c:pt>
                <c:pt idx="137">
                  <c:v>2.323952</c:v>
                </c:pt>
                <c:pt idx="138">
                  <c:v>2.337153</c:v>
                </c:pt>
                <c:pt idx="139">
                  <c:v>2.352894</c:v>
                </c:pt>
                <c:pt idx="140">
                  <c:v>2.361898</c:v>
                </c:pt>
                <c:pt idx="141">
                  <c:v>2.369499</c:v>
                </c:pt>
                <c:pt idx="142">
                  <c:v>2.396521</c:v>
                </c:pt>
                <c:pt idx="143">
                  <c:v>2.37665</c:v>
                </c:pt>
                <c:pt idx="144">
                  <c:v>2.361515</c:v>
                </c:pt>
                <c:pt idx="145">
                  <c:v>2.354217</c:v>
                </c:pt>
                <c:pt idx="146">
                  <c:v>2.340205</c:v>
                </c:pt>
                <c:pt idx="147">
                  <c:v>2.334182</c:v>
                </c:pt>
                <c:pt idx="148">
                  <c:v>2.31675</c:v>
                </c:pt>
                <c:pt idx="149">
                  <c:v>2.318143</c:v>
                </c:pt>
                <c:pt idx="150">
                  <c:v>2.312579</c:v>
                </c:pt>
                <c:pt idx="151">
                  <c:v>2.301863</c:v>
                </c:pt>
                <c:pt idx="152">
                  <c:v>2.312103</c:v>
                </c:pt>
                <c:pt idx="153">
                  <c:v>2.332249</c:v>
                </c:pt>
                <c:pt idx="154">
                  <c:v>2.331074</c:v>
                </c:pt>
                <c:pt idx="155">
                  <c:v>2.341973</c:v>
                </c:pt>
                <c:pt idx="156">
                  <c:v>2.343499</c:v>
                </c:pt>
                <c:pt idx="157">
                  <c:v>2.341282</c:v>
                </c:pt>
                <c:pt idx="158">
                  <c:v>2.333581</c:v>
                </c:pt>
                <c:pt idx="159">
                  <c:v>2.347099</c:v>
                </c:pt>
                <c:pt idx="160">
                  <c:v>2.347963</c:v>
                </c:pt>
                <c:pt idx="161">
                  <c:v>2.349378</c:v>
                </c:pt>
                <c:pt idx="162">
                  <c:v>2.338523</c:v>
                </c:pt>
                <c:pt idx="163">
                  <c:v>2.344402</c:v>
                </c:pt>
                <c:pt idx="164">
                  <c:v>2.3314</c:v>
                </c:pt>
                <c:pt idx="165">
                  <c:v>2.318848</c:v>
                </c:pt>
                <c:pt idx="166">
                  <c:v>2.323134</c:v>
                </c:pt>
                <c:pt idx="167">
                  <c:v>2.332946</c:v>
                </c:pt>
                <c:pt idx="168">
                  <c:v>2.312895</c:v>
                </c:pt>
                <c:pt idx="169">
                  <c:v>2.309261</c:v>
                </c:pt>
                <c:pt idx="170">
                  <c:v>2.293818</c:v>
                </c:pt>
                <c:pt idx="171">
                  <c:v>2.296981</c:v>
                </c:pt>
                <c:pt idx="172">
                  <c:v>2.300292</c:v>
                </c:pt>
                <c:pt idx="173">
                  <c:v>2.305272</c:v>
                </c:pt>
                <c:pt idx="174">
                  <c:v>2.317908</c:v>
                </c:pt>
                <c:pt idx="175">
                  <c:v>2.328572</c:v>
                </c:pt>
                <c:pt idx="176">
                  <c:v>2.314951</c:v>
                </c:pt>
                <c:pt idx="177">
                  <c:v>2.314293</c:v>
                </c:pt>
                <c:pt idx="178">
                  <c:v>2.309756</c:v>
                </c:pt>
                <c:pt idx="179">
                  <c:v>2.306554</c:v>
                </c:pt>
                <c:pt idx="180">
                  <c:v>2.304444</c:v>
                </c:pt>
                <c:pt idx="181">
                  <c:v>2.291445</c:v>
                </c:pt>
                <c:pt idx="182">
                  <c:v>2.283447</c:v>
                </c:pt>
                <c:pt idx="183">
                  <c:v>2.276568</c:v>
                </c:pt>
                <c:pt idx="184">
                  <c:v>2.254179</c:v>
                </c:pt>
                <c:pt idx="185">
                  <c:v>2.250326</c:v>
                </c:pt>
                <c:pt idx="186">
                  <c:v>2.24634</c:v>
                </c:pt>
                <c:pt idx="187">
                  <c:v>2.240546</c:v>
                </c:pt>
                <c:pt idx="188">
                  <c:v>2.237941</c:v>
                </c:pt>
                <c:pt idx="189">
                  <c:v>2.22652</c:v>
                </c:pt>
                <c:pt idx="190">
                  <c:v>2.220027</c:v>
                </c:pt>
                <c:pt idx="191">
                  <c:v>2.21535</c:v>
                </c:pt>
                <c:pt idx="192">
                  <c:v>2.212741</c:v>
                </c:pt>
                <c:pt idx="193">
                  <c:v>2.218865</c:v>
                </c:pt>
                <c:pt idx="194">
                  <c:v>2.215329</c:v>
                </c:pt>
                <c:pt idx="195">
                  <c:v>2.214662</c:v>
                </c:pt>
                <c:pt idx="196">
                  <c:v>2.219709</c:v>
                </c:pt>
                <c:pt idx="197">
                  <c:v>2.219706</c:v>
                </c:pt>
                <c:pt idx="198">
                  <c:v>2.218757</c:v>
                </c:pt>
                <c:pt idx="199">
                  <c:v>2.216492</c:v>
                </c:pt>
                <c:pt idx="200">
                  <c:v>2.226846</c:v>
                </c:pt>
                <c:pt idx="201">
                  <c:v>2.227019</c:v>
                </c:pt>
                <c:pt idx="202">
                  <c:v>2.224297</c:v>
                </c:pt>
                <c:pt idx="203">
                  <c:v>2.222471</c:v>
                </c:pt>
                <c:pt idx="204">
                  <c:v>2.229718</c:v>
                </c:pt>
                <c:pt idx="205">
                  <c:v>2.216605</c:v>
                </c:pt>
                <c:pt idx="206">
                  <c:v>2.215386</c:v>
                </c:pt>
                <c:pt idx="207">
                  <c:v>2.205398</c:v>
                </c:pt>
                <c:pt idx="208">
                  <c:v>2.198515</c:v>
                </c:pt>
                <c:pt idx="209">
                  <c:v>2.17869</c:v>
                </c:pt>
                <c:pt idx="210">
                  <c:v>2.174257</c:v>
                </c:pt>
                <c:pt idx="211">
                  <c:v>2.174748</c:v>
                </c:pt>
                <c:pt idx="212">
                  <c:v>2.178312</c:v>
                </c:pt>
                <c:pt idx="213">
                  <c:v>2.168893</c:v>
                </c:pt>
                <c:pt idx="214">
                  <c:v>2.172341</c:v>
                </c:pt>
                <c:pt idx="215">
                  <c:v>2.160965</c:v>
                </c:pt>
                <c:pt idx="216">
                  <c:v>2.158994</c:v>
                </c:pt>
                <c:pt idx="217">
                  <c:v>2.15977</c:v>
                </c:pt>
                <c:pt idx="218">
                  <c:v>2.163737</c:v>
                </c:pt>
                <c:pt idx="219">
                  <c:v>2.148474</c:v>
                </c:pt>
                <c:pt idx="220">
                  <c:v>2.144338</c:v>
                </c:pt>
                <c:pt idx="221">
                  <c:v>2.13844</c:v>
                </c:pt>
                <c:pt idx="222">
                  <c:v>2.123872</c:v>
                </c:pt>
                <c:pt idx="223">
                  <c:v>2.120944</c:v>
                </c:pt>
                <c:pt idx="224">
                  <c:v>2.120828</c:v>
                </c:pt>
                <c:pt idx="225">
                  <c:v>2.123259</c:v>
                </c:pt>
                <c:pt idx="226">
                  <c:v>2.128323</c:v>
                </c:pt>
                <c:pt idx="227">
                  <c:v>2.124746</c:v>
                </c:pt>
                <c:pt idx="228">
                  <c:v>2.124284</c:v>
                </c:pt>
                <c:pt idx="229">
                  <c:v>2.116121</c:v>
                </c:pt>
                <c:pt idx="230">
                  <c:v>2.107609</c:v>
                </c:pt>
                <c:pt idx="231">
                  <c:v>2.118775</c:v>
                </c:pt>
                <c:pt idx="232">
                  <c:v>2.106978</c:v>
                </c:pt>
                <c:pt idx="233">
                  <c:v>2.102676</c:v>
                </c:pt>
                <c:pt idx="234">
                  <c:v>2.09599</c:v>
                </c:pt>
                <c:pt idx="235">
                  <c:v>2.089337</c:v>
                </c:pt>
                <c:pt idx="236">
                  <c:v>2.08772</c:v>
                </c:pt>
                <c:pt idx="237">
                  <c:v>2.086273</c:v>
                </c:pt>
                <c:pt idx="238">
                  <c:v>2.077129</c:v>
                </c:pt>
                <c:pt idx="239">
                  <c:v>2.074896</c:v>
                </c:pt>
                <c:pt idx="240">
                  <c:v>2.065958</c:v>
                </c:pt>
                <c:pt idx="241">
                  <c:v>2.065048</c:v>
                </c:pt>
                <c:pt idx="242">
                  <c:v>2.063358</c:v>
                </c:pt>
                <c:pt idx="243">
                  <c:v>2.062576</c:v>
                </c:pt>
                <c:pt idx="244">
                  <c:v>2.06315</c:v>
                </c:pt>
                <c:pt idx="245">
                  <c:v>2.05397</c:v>
                </c:pt>
                <c:pt idx="246">
                  <c:v>2.055794</c:v>
                </c:pt>
                <c:pt idx="247">
                  <c:v>2.062101</c:v>
                </c:pt>
                <c:pt idx="248">
                  <c:v>2.058444</c:v>
                </c:pt>
                <c:pt idx="249">
                  <c:v>2.061475</c:v>
                </c:pt>
                <c:pt idx="250">
                  <c:v>2.052552</c:v>
                </c:pt>
                <c:pt idx="251">
                  <c:v>2.045002</c:v>
                </c:pt>
                <c:pt idx="252">
                  <c:v>2.035154</c:v>
                </c:pt>
                <c:pt idx="253">
                  <c:v>2.024832</c:v>
                </c:pt>
                <c:pt idx="254">
                  <c:v>2.017796</c:v>
                </c:pt>
                <c:pt idx="255">
                  <c:v>2.011118</c:v>
                </c:pt>
                <c:pt idx="256">
                  <c:v>1.999117</c:v>
                </c:pt>
                <c:pt idx="257">
                  <c:v>1.994169</c:v>
                </c:pt>
                <c:pt idx="258">
                  <c:v>1.981699</c:v>
                </c:pt>
                <c:pt idx="259">
                  <c:v>1.981524</c:v>
                </c:pt>
                <c:pt idx="260">
                  <c:v>1.977878</c:v>
                </c:pt>
                <c:pt idx="261">
                  <c:v>1.976897</c:v>
                </c:pt>
                <c:pt idx="262">
                  <c:v>1.968229</c:v>
                </c:pt>
                <c:pt idx="263">
                  <c:v>1.967373</c:v>
                </c:pt>
                <c:pt idx="264">
                  <c:v>1.963094</c:v>
                </c:pt>
                <c:pt idx="265">
                  <c:v>1.969718</c:v>
                </c:pt>
                <c:pt idx="266">
                  <c:v>1.966706</c:v>
                </c:pt>
                <c:pt idx="267">
                  <c:v>1.966624</c:v>
                </c:pt>
                <c:pt idx="268">
                  <c:v>1.962844</c:v>
                </c:pt>
                <c:pt idx="269">
                  <c:v>1.966693</c:v>
                </c:pt>
                <c:pt idx="270">
                  <c:v>1.9648</c:v>
                </c:pt>
                <c:pt idx="271">
                  <c:v>1.965989</c:v>
                </c:pt>
                <c:pt idx="272">
                  <c:v>1.962469</c:v>
                </c:pt>
                <c:pt idx="273">
                  <c:v>1.959181</c:v>
                </c:pt>
                <c:pt idx="274">
                  <c:v>1.940622</c:v>
                </c:pt>
                <c:pt idx="275">
                  <c:v>1.936388</c:v>
                </c:pt>
                <c:pt idx="276">
                  <c:v>1.929952</c:v>
                </c:pt>
                <c:pt idx="277">
                  <c:v>1.927963</c:v>
                </c:pt>
                <c:pt idx="278">
                  <c:v>1.917644</c:v>
                </c:pt>
                <c:pt idx="279">
                  <c:v>1.913557</c:v>
                </c:pt>
                <c:pt idx="280">
                  <c:v>1.909708</c:v>
                </c:pt>
                <c:pt idx="281">
                  <c:v>1.902665</c:v>
                </c:pt>
                <c:pt idx="282">
                  <c:v>1.892451</c:v>
                </c:pt>
                <c:pt idx="283">
                  <c:v>1.893978</c:v>
                </c:pt>
                <c:pt idx="284">
                  <c:v>1.889349</c:v>
                </c:pt>
                <c:pt idx="285">
                  <c:v>1.890438</c:v>
                </c:pt>
                <c:pt idx="286">
                  <c:v>1.891228</c:v>
                </c:pt>
                <c:pt idx="287">
                  <c:v>1.891088</c:v>
                </c:pt>
                <c:pt idx="288">
                  <c:v>1.89019</c:v>
                </c:pt>
                <c:pt idx="289">
                  <c:v>1.887846</c:v>
                </c:pt>
                <c:pt idx="290">
                  <c:v>1.889405</c:v>
                </c:pt>
                <c:pt idx="291">
                  <c:v>1.892966</c:v>
                </c:pt>
                <c:pt idx="292">
                  <c:v>1.89126</c:v>
                </c:pt>
                <c:pt idx="293">
                  <c:v>1.883458</c:v>
                </c:pt>
                <c:pt idx="294">
                  <c:v>1.877447</c:v>
                </c:pt>
                <c:pt idx="295">
                  <c:v>1.873219</c:v>
                </c:pt>
                <c:pt idx="296">
                  <c:v>1.869732</c:v>
                </c:pt>
                <c:pt idx="297">
                  <c:v>1.859268</c:v>
                </c:pt>
                <c:pt idx="298">
                  <c:v>1.854124</c:v>
                </c:pt>
                <c:pt idx="299">
                  <c:v>1.849181</c:v>
                </c:pt>
                <c:pt idx="300">
                  <c:v>1.843042</c:v>
                </c:pt>
                <c:pt idx="301">
                  <c:v>1.838036</c:v>
                </c:pt>
                <c:pt idx="302">
                  <c:v>1.838123</c:v>
                </c:pt>
                <c:pt idx="303">
                  <c:v>1.834834</c:v>
                </c:pt>
                <c:pt idx="304">
                  <c:v>1.832932</c:v>
                </c:pt>
                <c:pt idx="305">
                  <c:v>1.830182</c:v>
                </c:pt>
                <c:pt idx="306">
                  <c:v>1.825486</c:v>
                </c:pt>
                <c:pt idx="307">
                  <c:v>1.825568</c:v>
                </c:pt>
                <c:pt idx="308">
                  <c:v>1.822602</c:v>
                </c:pt>
                <c:pt idx="309">
                  <c:v>1.823592</c:v>
                </c:pt>
                <c:pt idx="310">
                  <c:v>1.823753</c:v>
                </c:pt>
                <c:pt idx="311">
                  <c:v>1.822468</c:v>
                </c:pt>
                <c:pt idx="312">
                  <c:v>1.817633</c:v>
                </c:pt>
                <c:pt idx="313">
                  <c:v>1.810444</c:v>
                </c:pt>
                <c:pt idx="314">
                  <c:v>1.808616</c:v>
                </c:pt>
                <c:pt idx="315">
                  <c:v>1.810237</c:v>
                </c:pt>
                <c:pt idx="316">
                  <c:v>1.808122</c:v>
                </c:pt>
                <c:pt idx="317">
                  <c:v>1.804462</c:v>
                </c:pt>
                <c:pt idx="318">
                  <c:v>1.794639</c:v>
                </c:pt>
                <c:pt idx="319">
                  <c:v>1.79297</c:v>
                </c:pt>
                <c:pt idx="320">
                  <c:v>1.791953</c:v>
                </c:pt>
                <c:pt idx="321">
                  <c:v>1.788403</c:v>
                </c:pt>
                <c:pt idx="322">
                  <c:v>1.786452</c:v>
                </c:pt>
                <c:pt idx="323">
                  <c:v>1.779759</c:v>
                </c:pt>
                <c:pt idx="324">
                  <c:v>1.77554</c:v>
                </c:pt>
                <c:pt idx="325">
                  <c:v>1.766162</c:v>
                </c:pt>
                <c:pt idx="326">
                  <c:v>1.760077</c:v>
                </c:pt>
                <c:pt idx="327">
                  <c:v>1.755847</c:v>
                </c:pt>
                <c:pt idx="328">
                  <c:v>1.743904</c:v>
                </c:pt>
                <c:pt idx="329">
                  <c:v>1.732694</c:v>
                </c:pt>
                <c:pt idx="330">
                  <c:v>1.724566</c:v>
                </c:pt>
                <c:pt idx="331">
                  <c:v>1.715788</c:v>
                </c:pt>
                <c:pt idx="332">
                  <c:v>1.708428</c:v>
                </c:pt>
                <c:pt idx="333">
                  <c:v>1.702633</c:v>
                </c:pt>
                <c:pt idx="334">
                  <c:v>1.698696</c:v>
                </c:pt>
                <c:pt idx="335">
                  <c:v>1.692614</c:v>
                </c:pt>
                <c:pt idx="336">
                  <c:v>1.685017</c:v>
                </c:pt>
                <c:pt idx="337">
                  <c:v>1.679535</c:v>
                </c:pt>
                <c:pt idx="338">
                  <c:v>1.677476</c:v>
                </c:pt>
                <c:pt idx="339">
                  <c:v>1.671109</c:v>
                </c:pt>
                <c:pt idx="340">
                  <c:v>1.666444</c:v>
                </c:pt>
                <c:pt idx="341">
                  <c:v>1.662808</c:v>
                </c:pt>
                <c:pt idx="342">
                  <c:v>1.657809</c:v>
                </c:pt>
                <c:pt idx="343">
                  <c:v>1.651522</c:v>
                </c:pt>
                <c:pt idx="344">
                  <c:v>1.64902</c:v>
                </c:pt>
                <c:pt idx="345">
                  <c:v>1.648223</c:v>
                </c:pt>
                <c:pt idx="346">
                  <c:v>1.645988</c:v>
                </c:pt>
                <c:pt idx="347">
                  <c:v>1.639303</c:v>
                </c:pt>
                <c:pt idx="348">
                  <c:v>1.635461</c:v>
                </c:pt>
                <c:pt idx="349">
                  <c:v>1.6331</c:v>
                </c:pt>
                <c:pt idx="350">
                  <c:v>1.632676</c:v>
                </c:pt>
                <c:pt idx="351">
                  <c:v>1.631111</c:v>
                </c:pt>
                <c:pt idx="352">
                  <c:v>1.628043</c:v>
                </c:pt>
                <c:pt idx="353">
                  <c:v>1.625554</c:v>
                </c:pt>
                <c:pt idx="354">
                  <c:v>1.624278</c:v>
                </c:pt>
                <c:pt idx="355">
                  <c:v>1.623803</c:v>
                </c:pt>
                <c:pt idx="356">
                  <c:v>1.624127</c:v>
                </c:pt>
                <c:pt idx="357">
                  <c:v>1.624002</c:v>
                </c:pt>
                <c:pt idx="358">
                  <c:v>1.622092</c:v>
                </c:pt>
                <c:pt idx="359">
                  <c:v>1.619384</c:v>
                </c:pt>
                <c:pt idx="360">
                  <c:v>1.615574</c:v>
                </c:pt>
                <c:pt idx="361">
                  <c:v>1.616893</c:v>
                </c:pt>
                <c:pt idx="362">
                  <c:v>1.614051</c:v>
                </c:pt>
                <c:pt idx="363">
                  <c:v>1.61178</c:v>
                </c:pt>
                <c:pt idx="364">
                  <c:v>1.610363</c:v>
                </c:pt>
                <c:pt idx="365">
                  <c:v>1.608117</c:v>
                </c:pt>
                <c:pt idx="366">
                  <c:v>1.610256</c:v>
                </c:pt>
                <c:pt idx="367">
                  <c:v>1.609232</c:v>
                </c:pt>
                <c:pt idx="368">
                  <c:v>1.606505</c:v>
                </c:pt>
                <c:pt idx="369">
                  <c:v>1.60841</c:v>
                </c:pt>
                <c:pt idx="370">
                  <c:v>1.608306</c:v>
                </c:pt>
                <c:pt idx="371">
                  <c:v>1.609841</c:v>
                </c:pt>
                <c:pt idx="372">
                  <c:v>1.609088</c:v>
                </c:pt>
                <c:pt idx="373">
                  <c:v>1.611008</c:v>
                </c:pt>
                <c:pt idx="374">
                  <c:v>1.614303</c:v>
                </c:pt>
                <c:pt idx="375">
                  <c:v>1.613791</c:v>
                </c:pt>
                <c:pt idx="376">
                  <c:v>1.614902</c:v>
                </c:pt>
                <c:pt idx="377">
                  <c:v>1.614755</c:v>
                </c:pt>
                <c:pt idx="378">
                  <c:v>1.612259</c:v>
                </c:pt>
                <c:pt idx="379">
                  <c:v>1.61324</c:v>
                </c:pt>
                <c:pt idx="380">
                  <c:v>1.6135</c:v>
                </c:pt>
                <c:pt idx="381">
                  <c:v>1.614342</c:v>
                </c:pt>
                <c:pt idx="382">
                  <c:v>1.6149</c:v>
                </c:pt>
                <c:pt idx="383">
                  <c:v>1.615178</c:v>
                </c:pt>
                <c:pt idx="384">
                  <c:v>1.61421</c:v>
                </c:pt>
                <c:pt idx="385">
                  <c:v>1.612699</c:v>
                </c:pt>
                <c:pt idx="386">
                  <c:v>1.616476</c:v>
                </c:pt>
                <c:pt idx="387">
                  <c:v>1.619856</c:v>
                </c:pt>
                <c:pt idx="388">
                  <c:v>1.618263</c:v>
                </c:pt>
                <c:pt idx="389">
                  <c:v>1.618149</c:v>
                </c:pt>
                <c:pt idx="390">
                  <c:v>1.617258</c:v>
                </c:pt>
                <c:pt idx="391">
                  <c:v>1.613993</c:v>
                </c:pt>
                <c:pt idx="392">
                  <c:v>1.611371</c:v>
                </c:pt>
                <c:pt idx="393">
                  <c:v>1.610137</c:v>
                </c:pt>
                <c:pt idx="394">
                  <c:v>1.608946</c:v>
                </c:pt>
                <c:pt idx="395">
                  <c:v>1.606407</c:v>
                </c:pt>
                <c:pt idx="396">
                  <c:v>1.601781</c:v>
                </c:pt>
                <c:pt idx="397">
                  <c:v>1.599335</c:v>
                </c:pt>
                <c:pt idx="398">
                  <c:v>1.602431</c:v>
                </c:pt>
                <c:pt idx="399">
                  <c:v>1.604514</c:v>
                </c:pt>
                <c:pt idx="400">
                  <c:v>1.606737</c:v>
                </c:pt>
                <c:pt idx="401">
                  <c:v>1.606646</c:v>
                </c:pt>
                <c:pt idx="402">
                  <c:v>1.60738</c:v>
                </c:pt>
                <c:pt idx="403">
                  <c:v>1.606849</c:v>
                </c:pt>
                <c:pt idx="404">
                  <c:v>1.606384</c:v>
                </c:pt>
                <c:pt idx="405">
                  <c:v>1.604913</c:v>
                </c:pt>
                <c:pt idx="406">
                  <c:v>1.606668</c:v>
                </c:pt>
                <c:pt idx="407">
                  <c:v>1.597957</c:v>
                </c:pt>
                <c:pt idx="408">
                  <c:v>1.596348</c:v>
                </c:pt>
                <c:pt idx="409">
                  <c:v>1.590143</c:v>
                </c:pt>
                <c:pt idx="410">
                  <c:v>1.584935</c:v>
                </c:pt>
                <c:pt idx="411">
                  <c:v>1.578332</c:v>
                </c:pt>
                <c:pt idx="412">
                  <c:v>1.577999</c:v>
                </c:pt>
                <c:pt idx="413">
                  <c:v>1.56958</c:v>
                </c:pt>
                <c:pt idx="414">
                  <c:v>1.570681</c:v>
                </c:pt>
                <c:pt idx="415">
                  <c:v>1.57414</c:v>
                </c:pt>
                <c:pt idx="416">
                  <c:v>1.577438</c:v>
                </c:pt>
                <c:pt idx="417">
                  <c:v>1.580124</c:v>
                </c:pt>
                <c:pt idx="418">
                  <c:v>1.58678</c:v>
                </c:pt>
                <c:pt idx="419">
                  <c:v>1.597206</c:v>
                </c:pt>
                <c:pt idx="420">
                  <c:v>1.608428</c:v>
                </c:pt>
                <c:pt idx="421">
                  <c:v>1.614859</c:v>
                </c:pt>
                <c:pt idx="422">
                  <c:v>1.632002</c:v>
                </c:pt>
                <c:pt idx="423">
                  <c:v>1.638799</c:v>
                </c:pt>
                <c:pt idx="424">
                  <c:v>1.641117</c:v>
                </c:pt>
                <c:pt idx="425">
                  <c:v>1.649057</c:v>
                </c:pt>
                <c:pt idx="426">
                  <c:v>1.653899</c:v>
                </c:pt>
                <c:pt idx="427">
                  <c:v>1.659918</c:v>
                </c:pt>
                <c:pt idx="428">
                  <c:v>1.662229</c:v>
                </c:pt>
                <c:pt idx="429">
                  <c:v>1.664209</c:v>
                </c:pt>
                <c:pt idx="430">
                  <c:v>1.667475</c:v>
                </c:pt>
                <c:pt idx="431">
                  <c:v>1.671889</c:v>
                </c:pt>
                <c:pt idx="432">
                  <c:v>1.677002</c:v>
                </c:pt>
                <c:pt idx="433">
                  <c:v>1.677592</c:v>
                </c:pt>
                <c:pt idx="434">
                  <c:v>1.679874</c:v>
                </c:pt>
                <c:pt idx="435">
                  <c:v>1.681767</c:v>
                </c:pt>
                <c:pt idx="436">
                  <c:v>1.682269</c:v>
                </c:pt>
                <c:pt idx="437">
                  <c:v>1.686498</c:v>
                </c:pt>
                <c:pt idx="438">
                  <c:v>1.693272</c:v>
                </c:pt>
                <c:pt idx="439">
                  <c:v>1.697424</c:v>
                </c:pt>
                <c:pt idx="440">
                  <c:v>1.696094</c:v>
                </c:pt>
                <c:pt idx="441">
                  <c:v>1.698343</c:v>
                </c:pt>
                <c:pt idx="442">
                  <c:v>1.7042</c:v>
                </c:pt>
                <c:pt idx="443">
                  <c:v>1.708036</c:v>
                </c:pt>
                <c:pt idx="444">
                  <c:v>1.711201</c:v>
                </c:pt>
                <c:pt idx="445">
                  <c:v>1.715433</c:v>
                </c:pt>
                <c:pt idx="446">
                  <c:v>1.714517</c:v>
                </c:pt>
                <c:pt idx="447">
                  <c:v>1.71737</c:v>
                </c:pt>
                <c:pt idx="448">
                  <c:v>1.718398</c:v>
                </c:pt>
                <c:pt idx="449">
                  <c:v>1.721542</c:v>
                </c:pt>
                <c:pt idx="450">
                  <c:v>1.726302</c:v>
                </c:pt>
                <c:pt idx="451">
                  <c:v>1.729388</c:v>
                </c:pt>
                <c:pt idx="452">
                  <c:v>1.730414</c:v>
                </c:pt>
                <c:pt idx="453">
                  <c:v>1.730623</c:v>
                </c:pt>
                <c:pt idx="454">
                  <c:v>1.729687</c:v>
                </c:pt>
                <c:pt idx="455">
                  <c:v>1.732986</c:v>
                </c:pt>
                <c:pt idx="456">
                  <c:v>1.732909</c:v>
                </c:pt>
                <c:pt idx="457">
                  <c:v>1.734486</c:v>
                </c:pt>
                <c:pt idx="458">
                  <c:v>1.733861</c:v>
                </c:pt>
                <c:pt idx="459">
                  <c:v>1.734393</c:v>
                </c:pt>
                <c:pt idx="460">
                  <c:v>1.731578</c:v>
                </c:pt>
                <c:pt idx="461">
                  <c:v>1.731251</c:v>
                </c:pt>
                <c:pt idx="462">
                  <c:v>1.734762</c:v>
                </c:pt>
                <c:pt idx="463">
                  <c:v>1.737376</c:v>
                </c:pt>
                <c:pt idx="464">
                  <c:v>1.734332</c:v>
                </c:pt>
                <c:pt idx="465">
                  <c:v>1.734081</c:v>
                </c:pt>
                <c:pt idx="466">
                  <c:v>1.735094</c:v>
                </c:pt>
                <c:pt idx="467">
                  <c:v>1.733816</c:v>
                </c:pt>
                <c:pt idx="468">
                  <c:v>1.73264</c:v>
                </c:pt>
                <c:pt idx="469">
                  <c:v>1.733577</c:v>
                </c:pt>
                <c:pt idx="470">
                  <c:v>1.736631</c:v>
                </c:pt>
                <c:pt idx="471">
                  <c:v>1.737788</c:v>
                </c:pt>
                <c:pt idx="472">
                  <c:v>1.741736</c:v>
                </c:pt>
                <c:pt idx="473">
                  <c:v>1.747764</c:v>
                </c:pt>
                <c:pt idx="474">
                  <c:v>1.747742</c:v>
                </c:pt>
                <c:pt idx="475">
                  <c:v>1.74992</c:v>
                </c:pt>
                <c:pt idx="476">
                  <c:v>1.750785</c:v>
                </c:pt>
                <c:pt idx="477">
                  <c:v>1.752084</c:v>
                </c:pt>
                <c:pt idx="478">
                  <c:v>1.755665</c:v>
                </c:pt>
                <c:pt idx="479">
                  <c:v>1.757218</c:v>
                </c:pt>
                <c:pt idx="480">
                  <c:v>1.755887</c:v>
                </c:pt>
                <c:pt idx="481">
                  <c:v>1.753569</c:v>
                </c:pt>
                <c:pt idx="482">
                  <c:v>1.751326</c:v>
                </c:pt>
                <c:pt idx="483">
                  <c:v>1.752156</c:v>
                </c:pt>
                <c:pt idx="484">
                  <c:v>1.749503</c:v>
                </c:pt>
                <c:pt idx="485">
                  <c:v>1.756027</c:v>
                </c:pt>
                <c:pt idx="486">
                  <c:v>1.756845</c:v>
                </c:pt>
                <c:pt idx="487">
                  <c:v>1.755721</c:v>
                </c:pt>
                <c:pt idx="488">
                  <c:v>1.754125</c:v>
                </c:pt>
                <c:pt idx="489">
                  <c:v>1.754296</c:v>
                </c:pt>
                <c:pt idx="490">
                  <c:v>1.754075</c:v>
                </c:pt>
                <c:pt idx="491">
                  <c:v>1.758757</c:v>
                </c:pt>
                <c:pt idx="492">
                  <c:v>1.76194</c:v>
                </c:pt>
                <c:pt idx="493">
                  <c:v>1.766195</c:v>
                </c:pt>
                <c:pt idx="494">
                  <c:v>1.764456</c:v>
                </c:pt>
                <c:pt idx="495">
                  <c:v>1.760502</c:v>
                </c:pt>
                <c:pt idx="496">
                  <c:v>1.758038</c:v>
                </c:pt>
                <c:pt idx="497">
                  <c:v>1.758174</c:v>
                </c:pt>
                <c:pt idx="498">
                  <c:v>1.758118</c:v>
                </c:pt>
                <c:pt idx="499">
                  <c:v>1.758331</c:v>
                </c:pt>
                <c:pt idx="500">
                  <c:v>1.755717</c:v>
                </c:pt>
                <c:pt idx="501">
                  <c:v>1.752591</c:v>
                </c:pt>
                <c:pt idx="502">
                  <c:v>1.752522</c:v>
                </c:pt>
                <c:pt idx="503">
                  <c:v>1.753707</c:v>
                </c:pt>
                <c:pt idx="504">
                  <c:v>1.757559</c:v>
                </c:pt>
                <c:pt idx="505">
                  <c:v>1.761976</c:v>
                </c:pt>
                <c:pt idx="506">
                  <c:v>1.760892</c:v>
                </c:pt>
                <c:pt idx="507">
                  <c:v>1.763905</c:v>
                </c:pt>
                <c:pt idx="508">
                  <c:v>1.768931</c:v>
                </c:pt>
                <c:pt idx="509">
                  <c:v>1.770366</c:v>
                </c:pt>
                <c:pt idx="510">
                  <c:v>1.77402</c:v>
                </c:pt>
                <c:pt idx="511">
                  <c:v>1.779116</c:v>
                </c:pt>
                <c:pt idx="512">
                  <c:v>1.779369</c:v>
                </c:pt>
                <c:pt idx="513">
                  <c:v>1.783283</c:v>
                </c:pt>
                <c:pt idx="514">
                  <c:v>1.78605</c:v>
                </c:pt>
                <c:pt idx="515">
                  <c:v>1.792555</c:v>
                </c:pt>
                <c:pt idx="516">
                  <c:v>1.793821</c:v>
                </c:pt>
                <c:pt idx="517">
                  <c:v>1.798255</c:v>
                </c:pt>
                <c:pt idx="518">
                  <c:v>1.804992</c:v>
                </c:pt>
                <c:pt idx="519">
                  <c:v>1.811214</c:v>
                </c:pt>
                <c:pt idx="520">
                  <c:v>1.811225</c:v>
                </c:pt>
                <c:pt idx="521">
                  <c:v>1.816617</c:v>
                </c:pt>
                <c:pt idx="522">
                  <c:v>1.819119</c:v>
                </c:pt>
                <c:pt idx="523">
                  <c:v>1.822668</c:v>
                </c:pt>
                <c:pt idx="524">
                  <c:v>1.823539</c:v>
                </c:pt>
                <c:pt idx="525">
                  <c:v>1.826327</c:v>
                </c:pt>
                <c:pt idx="526">
                  <c:v>1.824083</c:v>
                </c:pt>
                <c:pt idx="527">
                  <c:v>1.820686</c:v>
                </c:pt>
                <c:pt idx="528">
                  <c:v>1.814342</c:v>
                </c:pt>
                <c:pt idx="529">
                  <c:v>1.811431</c:v>
                </c:pt>
                <c:pt idx="530">
                  <c:v>1.810571</c:v>
                </c:pt>
                <c:pt idx="531">
                  <c:v>1.809586</c:v>
                </c:pt>
                <c:pt idx="532">
                  <c:v>1.81003</c:v>
                </c:pt>
                <c:pt idx="533">
                  <c:v>1.813512</c:v>
                </c:pt>
                <c:pt idx="534">
                  <c:v>1.815294</c:v>
                </c:pt>
                <c:pt idx="535">
                  <c:v>1.813356</c:v>
                </c:pt>
                <c:pt idx="536">
                  <c:v>1.819292</c:v>
                </c:pt>
                <c:pt idx="537">
                  <c:v>1.826519</c:v>
                </c:pt>
                <c:pt idx="538">
                  <c:v>1.832811</c:v>
                </c:pt>
                <c:pt idx="539">
                  <c:v>1.83665</c:v>
                </c:pt>
                <c:pt idx="540">
                  <c:v>1.840748</c:v>
                </c:pt>
                <c:pt idx="541">
                  <c:v>1.844814</c:v>
                </c:pt>
                <c:pt idx="542">
                  <c:v>1.846938</c:v>
                </c:pt>
                <c:pt idx="543">
                  <c:v>1.84628</c:v>
                </c:pt>
                <c:pt idx="544">
                  <c:v>1.846783</c:v>
                </c:pt>
                <c:pt idx="545">
                  <c:v>1.847747</c:v>
                </c:pt>
                <c:pt idx="546">
                  <c:v>1.855941</c:v>
                </c:pt>
                <c:pt idx="547">
                  <c:v>1.858885</c:v>
                </c:pt>
                <c:pt idx="548">
                  <c:v>1.865244</c:v>
                </c:pt>
                <c:pt idx="549">
                  <c:v>1.868739</c:v>
                </c:pt>
                <c:pt idx="550">
                  <c:v>1.87129</c:v>
                </c:pt>
                <c:pt idx="551">
                  <c:v>1.874102</c:v>
                </c:pt>
                <c:pt idx="552">
                  <c:v>1.878034</c:v>
                </c:pt>
                <c:pt idx="553">
                  <c:v>1.889096</c:v>
                </c:pt>
                <c:pt idx="554">
                  <c:v>1.895406</c:v>
                </c:pt>
                <c:pt idx="555">
                  <c:v>1.897159</c:v>
                </c:pt>
                <c:pt idx="556">
                  <c:v>1.900932</c:v>
                </c:pt>
                <c:pt idx="557">
                  <c:v>1.905558</c:v>
                </c:pt>
                <c:pt idx="558">
                  <c:v>1.917637</c:v>
                </c:pt>
                <c:pt idx="559">
                  <c:v>1.926042</c:v>
                </c:pt>
                <c:pt idx="560">
                  <c:v>1.937727</c:v>
                </c:pt>
                <c:pt idx="561">
                  <c:v>1.952243</c:v>
                </c:pt>
                <c:pt idx="562">
                  <c:v>1.96044</c:v>
                </c:pt>
                <c:pt idx="563">
                  <c:v>1.972789</c:v>
                </c:pt>
                <c:pt idx="564">
                  <c:v>1.980483</c:v>
                </c:pt>
                <c:pt idx="565">
                  <c:v>1.993643</c:v>
                </c:pt>
                <c:pt idx="566">
                  <c:v>2.007192</c:v>
                </c:pt>
                <c:pt idx="567">
                  <c:v>2.023704</c:v>
                </c:pt>
                <c:pt idx="568">
                  <c:v>2.032866</c:v>
                </c:pt>
                <c:pt idx="569">
                  <c:v>2.048538</c:v>
                </c:pt>
                <c:pt idx="570">
                  <c:v>2.074564</c:v>
                </c:pt>
                <c:pt idx="571">
                  <c:v>2.116287</c:v>
                </c:pt>
                <c:pt idx="572">
                  <c:v>2.139993</c:v>
                </c:pt>
                <c:pt idx="573">
                  <c:v>2.172144</c:v>
                </c:pt>
                <c:pt idx="574">
                  <c:v>2.203365</c:v>
                </c:pt>
                <c:pt idx="575">
                  <c:v>2.242681</c:v>
                </c:pt>
                <c:pt idx="576">
                  <c:v>2.265626</c:v>
                </c:pt>
                <c:pt idx="577">
                  <c:v>2.310507</c:v>
                </c:pt>
                <c:pt idx="578">
                  <c:v>2.342574</c:v>
                </c:pt>
                <c:pt idx="579">
                  <c:v>2.358123</c:v>
                </c:pt>
                <c:pt idx="580">
                  <c:v>2.355143</c:v>
                </c:pt>
                <c:pt idx="581">
                  <c:v>2.37158</c:v>
                </c:pt>
                <c:pt idx="582">
                  <c:v>2.384988</c:v>
                </c:pt>
                <c:pt idx="583">
                  <c:v>2.396363</c:v>
                </c:pt>
                <c:pt idx="584">
                  <c:v>2.389445</c:v>
                </c:pt>
                <c:pt idx="585">
                  <c:v>2.383067</c:v>
                </c:pt>
                <c:pt idx="586">
                  <c:v>2.380362</c:v>
                </c:pt>
                <c:pt idx="587">
                  <c:v>2.372457</c:v>
                </c:pt>
                <c:pt idx="588">
                  <c:v>2.373473</c:v>
                </c:pt>
                <c:pt idx="589">
                  <c:v>2.362441</c:v>
                </c:pt>
                <c:pt idx="590">
                  <c:v>2.352742</c:v>
                </c:pt>
                <c:pt idx="591">
                  <c:v>2.344046</c:v>
                </c:pt>
                <c:pt idx="592">
                  <c:v>2.338039</c:v>
                </c:pt>
                <c:pt idx="593">
                  <c:v>2.329232</c:v>
                </c:pt>
                <c:pt idx="594">
                  <c:v>2.314934</c:v>
                </c:pt>
                <c:pt idx="595">
                  <c:v>2.304612</c:v>
                </c:pt>
                <c:pt idx="596">
                  <c:v>2.307872</c:v>
                </c:pt>
                <c:pt idx="597">
                  <c:v>2.300348</c:v>
                </c:pt>
                <c:pt idx="598">
                  <c:v>2.299468</c:v>
                </c:pt>
                <c:pt idx="599">
                  <c:v>2.297574</c:v>
                </c:pt>
                <c:pt idx="600">
                  <c:v>2.30774</c:v>
                </c:pt>
                <c:pt idx="601">
                  <c:v>2.318517</c:v>
                </c:pt>
                <c:pt idx="602">
                  <c:v>2.308001</c:v>
                </c:pt>
                <c:pt idx="603">
                  <c:v>2.321402</c:v>
                </c:pt>
                <c:pt idx="604">
                  <c:v>2.337689</c:v>
                </c:pt>
                <c:pt idx="605">
                  <c:v>2.34023</c:v>
                </c:pt>
                <c:pt idx="606">
                  <c:v>2.34651</c:v>
                </c:pt>
                <c:pt idx="607">
                  <c:v>2.359967</c:v>
                </c:pt>
                <c:pt idx="608">
                  <c:v>2.373923</c:v>
                </c:pt>
                <c:pt idx="609">
                  <c:v>2.38241</c:v>
                </c:pt>
                <c:pt idx="610">
                  <c:v>2.371146</c:v>
                </c:pt>
                <c:pt idx="611">
                  <c:v>2.414934</c:v>
                </c:pt>
                <c:pt idx="612">
                  <c:v>2.434199</c:v>
                </c:pt>
                <c:pt idx="613">
                  <c:v>2.430105</c:v>
                </c:pt>
                <c:pt idx="614">
                  <c:v>2.414338</c:v>
                </c:pt>
                <c:pt idx="615">
                  <c:v>2.392659</c:v>
                </c:pt>
                <c:pt idx="616">
                  <c:v>2.365408</c:v>
                </c:pt>
                <c:pt idx="617">
                  <c:v>2.358978</c:v>
                </c:pt>
                <c:pt idx="618">
                  <c:v>2.334733</c:v>
                </c:pt>
                <c:pt idx="619">
                  <c:v>2.325088</c:v>
                </c:pt>
                <c:pt idx="620">
                  <c:v>2.292152</c:v>
                </c:pt>
                <c:pt idx="621">
                  <c:v>2.270033</c:v>
                </c:pt>
                <c:pt idx="622">
                  <c:v>2.245872</c:v>
                </c:pt>
                <c:pt idx="623">
                  <c:v>2.247175</c:v>
                </c:pt>
                <c:pt idx="624">
                  <c:v>2.259955</c:v>
                </c:pt>
                <c:pt idx="625">
                  <c:v>2.254523</c:v>
                </c:pt>
                <c:pt idx="626">
                  <c:v>2.241701</c:v>
                </c:pt>
                <c:pt idx="627">
                  <c:v>2.24437</c:v>
                </c:pt>
                <c:pt idx="628">
                  <c:v>2.257338</c:v>
                </c:pt>
                <c:pt idx="629">
                  <c:v>2.263126</c:v>
                </c:pt>
                <c:pt idx="630">
                  <c:v>2.263768</c:v>
                </c:pt>
                <c:pt idx="631">
                  <c:v>2.253629</c:v>
                </c:pt>
                <c:pt idx="632">
                  <c:v>2.257767</c:v>
                </c:pt>
                <c:pt idx="633">
                  <c:v>2.252017</c:v>
                </c:pt>
                <c:pt idx="634">
                  <c:v>2.264063</c:v>
                </c:pt>
                <c:pt idx="635">
                  <c:v>2.266139</c:v>
                </c:pt>
                <c:pt idx="636">
                  <c:v>2.260553</c:v>
                </c:pt>
                <c:pt idx="637">
                  <c:v>2.25957</c:v>
                </c:pt>
                <c:pt idx="638">
                  <c:v>2.259022</c:v>
                </c:pt>
                <c:pt idx="639">
                  <c:v>2.267647</c:v>
                </c:pt>
                <c:pt idx="640">
                  <c:v>2.298434</c:v>
                </c:pt>
                <c:pt idx="641">
                  <c:v>2.292581</c:v>
                </c:pt>
                <c:pt idx="642">
                  <c:v>2.294417</c:v>
                </c:pt>
                <c:pt idx="643">
                  <c:v>2.298097</c:v>
                </c:pt>
                <c:pt idx="644">
                  <c:v>2.315291</c:v>
                </c:pt>
                <c:pt idx="645">
                  <c:v>2.321374</c:v>
                </c:pt>
                <c:pt idx="646">
                  <c:v>2.324201</c:v>
                </c:pt>
                <c:pt idx="647">
                  <c:v>2.331037</c:v>
                </c:pt>
                <c:pt idx="648">
                  <c:v>2.332303</c:v>
                </c:pt>
                <c:pt idx="649">
                  <c:v>2.332864</c:v>
                </c:pt>
                <c:pt idx="650">
                  <c:v>2.329801</c:v>
                </c:pt>
                <c:pt idx="651">
                  <c:v>2.32768</c:v>
                </c:pt>
                <c:pt idx="652">
                  <c:v>2.320413</c:v>
                </c:pt>
                <c:pt idx="653">
                  <c:v>2.30533</c:v>
                </c:pt>
                <c:pt idx="654">
                  <c:v>2.299191</c:v>
                </c:pt>
                <c:pt idx="655">
                  <c:v>2.28173</c:v>
                </c:pt>
                <c:pt idx="656">
                  <c:v>2.273021</c:v>
                </c:pt>
                <c:pt idx="657">
                  <c:v>2.27464</c:v>
                </c:pt>
                <c:pt idx="658">
                  <c:v>2.276168</c:v>
                </c:pt>
                <c:pt idx="659">
                  <c:v>2.270523</c:v>
                </c:pt>
                <c:pt idx="660">
                  <c:v>2.263854</c:v>
                </c:pt>
                <c:pt idx="661">
                  <c:v>2.26273</c:v>
                </c:pt>
                <c:pt idx="662">
                  <c:v>2.268493</c:v>
                </c:pt>
                <c:pt idx="663">
                  <c:v>2.271755</c:v>
                </c:pt>
                <c:pt idx="664">
                  <c:v>2.275972</c:v>
                </c:pt>
                <c:pt idx="665">
                  <c:v>2.275529</c:v>
                </c:pt>
                <c:pt idx="666">
                  <c:v>2.252085</c:v>
                </c:pt>
                <c:pt idx="667">
                  <c:v>2.238217</c:v>
                </c:pt>
                <c:pt idx="668">
                  <c:v>2.232606</c:v>
                </c:pt>
                <c:pt idx="669">
                  <c:v>2.235025</c:v>
                </c:pt>
                <c:pt idx="670">
                  <c:v>2.233279</c:v>
                </c:pt>
                <c:pt idx="671">
                  <c:v>2.216381</c:v>
                </c:pt>
                <c:pt idx="672">
                  <c:v>2.206776</c:v>
                </c:pt>
                <c:pt idx="673">
                  <c:v>2.19502</c:v>
                </c:pt>
                <c:pt idx="674">
                  <c:v>2.180376</c:v>
                </c:pt>
                <c:pt idx="675">
                  <c:v>2.185094</c:v>
                </c:pt>
                <c:pt idx="676">
                  <c:v>2.179743</c:v>
                </c:pt>
                <c:pt idx="677">
                  <c:v>2.192015</c:v>
                </c:pt>
                <c:pt idx="678">
                  <c:v>2.186335</c:v>
                </c:pt>
                <c:pt idx="679">
                  <c:v>2.185311</c:v>
                </c:pt>
                <c:pt idx="680">
                  <c:v>2.196875</c:v>
                </c:pt>
                <c:pt idx="681">
                  <c:v>2.197782</c:v>
                </c:pt>
                <c:pt idx="682">
                  <c:v>2.20316</c:v>
                </c:pt>
                <c:pt idx="683">
                  <c:v>2.211222</c:v>
                </c:pt>
                <c:pt idx="684">
                  <c:v>2.220615</c:v>
                </c:pt>
                <c:pt idx="685">
                  <c:v>2.236591</c:v>
                </c:pt>
                <c:pt idx="686">
                  <c:v>2.238244</c:v>
                </c:pt>
                <c:pt idx="687">
                  <c:v>2.242553</c:v>
                </c:pt>
                <c:pt idx="688">
                  <c:v>2.238403</c:v>
                </c:pt>
                <c:pt idx="689">
                  <c:v>2.226189</c:v>
                </c:pt>
                <c:pt idx="690">
                  <c:v>2.227209</c:v>
                </c:pt>
                <c:pt idx="691">
                  <c:v>2.226801</c:v>
                </c:pt>
                <c:pt idx="692">
                  <c:v>2.226413</c:v>
                </c:pt>
                <c:pt idx="693">
                  <c:v>2.217102</c:v>
                </c:pt>
                <c:pt idx="694">
                  <c:v>2.198598</c:v>
                </c:pt>
                <c:pt idx="695">
                  <c:v>2.180435</c:v>
                </c:pt>
                <c:pt idx="696">
                  <c:v>2.171509</c:v>
                </c:pt>
                <c:pt idx="697">
                  <c:v>2.168336</c:v>
                </c:pt>
                <c:pt idx="698">
                  <c:v>2.17319</c:v>
                </c:pt>
                <c:pt idx="699">
                  <c:v>2.172698</c:v>
                </c:pt>
                <c:pt idx="700">
                  <c:v>2.171029</c:v>
                </c:pt>
                <c:pt idx="701">
                  <c:v>2.157485</c:v>
                </c:pt>
                <c:pt idx="702">
                  <c:v>2.153942</c:v>
                </c:pt>
                <c:pt idx="703">
                  <c:v>2.158717</c:v>
                </c:pt>
                <c:pt idx="704">
                  <c:v>2.165186</c:v>
                </c:pt>
                <c:pt idx="705">
                  <c:v>2.158422</c:v>
                </c:pt>
                <c:pt idx="706">
                  <c:v>2.161901</c:v>
                </c:pt>
                <c:pt idx="707">
                  <c:v>2.155353</c:v>
                </c:pt>
                <c:pt idx="708">
                  <c:v>2.148436</c:v>
                </c:pt>
                <c:pt idx="709">
                  <c:v>2.148266</c:v>
                </c:pt>
                <c:pt idx="710">
                  <c:v>2.165832</c:v>
                </c:pt>
                <c:pt idx="711">
                  <c:v>2.171426</c:v>
                </c:pt>
                <c:pt idx="712">
                  <c:v>2.184307</c:v>
                </c:pt>
                <c:pt idx="713">
                  <c:v>2.198237</c:v>
                </c:pt>
                <c:pt idx="714">
                  <c:v>2.225437</c:v>
                </c:pt>
                <c:pt idx="715">
                  <c:v>2.2344</c:v>
                </c:pt>
                <c:pt idx="716">
                  <c:v>2.254336</c:v>
                </c:pt>
                <c:pt idx="717">
                  <c:v>2.279415</c:v>
                </c:pt>
                <c:pt idx="718">
                  <c:v>2.298973</c:v>
                </c:pt>
                <c:pt idx="719">
                  <c:v>2.322358</c:v>
                </c:pt>
                <c:pt idx="720">
                  <c:v>2.337836</c:v>
                </c:pt>
                <c:pt idx="721">
                  <c:v>2.336723</c:v>
                </c:pt>
                <c:pt idx="722">
                  <c:v>2.324203</c:v>
                </c:pt>
                <c:pt idx="723">
                  <c:v>2.346892</c:v>
                </c:pt>
                <c:pt idx="724">
                  <c:v>2.370699</c:v>
                </c:pt>
                <c:pt idx="725">
                  <c:v>2.389325</c:v>
                </c:pt>
                <c:pt idx="726">
                  <c:v>2.390285</c:v>
                </c:pt>
                <c:pt idx="727">
                  <c:v>2.387625</c:v>
                </c:pt>
                <c:pt idx="728">
                  <c:v>2.378958</c:v>
                </c:pt>
                <c:pt idx="729">
                  <c:v>2.377302</c:v>
                </c:pt>
                <c:pt idx="730">
                  <c:v>2.391924</c:v>
                </c:pt>
                <c:pt idx="731">
                  <c:v>2.419346</c:v>
                </c:pt>
                <c:pt idx="732">
                  <c:v>2.434518</c:v>
                </c:pt>
                <c:pt idx="733">
                  <c:v>2.445973</c:v>
                </c:pt>
                <c:pt idx="734">
                  <c:v>2.434375</c:v>
                </c:pt>
                <c:pt idx="735">
                  <c:v>2.450587</c:v>
                </c:pt>
                <c:pt idx="736">
                  <c:v>2.478042</c:v>
                </c:pt>
                <c:pt idx="737">
                  <c:v>2.515011</c:v>
                </c:pt>
                <c:pt idx="738">
                  <c:v>2.532145</c:v>
                </c:pt>
                <c:pt idx="739">
                  <c:v>2.571284</c:v>
                </c:pt>
                <c:pt idx="740">
                  <c:v>2.588981</c:v>
                </c:pt>
                <c:pt idx="741">
                  <c:v>2.552009</c:v>
                </c:pt>
                <c:pt idx="742">
                  <c:v>2.539324</c:v>
                </c:pt>
                <c:pt idx="743">
                  <c:v>2.570965</c:v>
                </c:pt>
                <c:pt idx="744">
                  <c:v>2.616098</c:v>
                </c:pt>
                <c:pt idx="745">
                  <c:v>2.639169</c:v>
                </c:pt>
                <c:pt idx="746">
                  <c:v>2.596772</c:v>
                </c:pt>
                <c:pt idx="747">
                  <c:v>2.594743</c:v>
                </c:pt>
                <c:pt idx="748">
                  <c:v>2.548292</c:v>
                </c:pt>
                <c:pt idx="749">
                  <c:v>2.516131</c:v>
                </c:pt>
                <c:pt idx="750">
                  <c:v>2.50569</c:v>
                </c:pt>
                <c:pt idx="751">
                  <c:v>2.501089</c:v>
                </c:pt>
                <c:pt idx="752">
                  <c:v>2.479245</c:v>
                </c:pt>
                <c:pt idx="753">
                  <c:v>2.461578</c:v>
                </c:pt>
                <c:pt idx="754">
                  <c:v>2.454567</c:v>
                </c:pt>
                <c:pt idx="755">
                  <c:v>2.460435</c:v>
                </c:pt>
                <c:pt idx="756">
                  <c:v>2.476318</c:v>
                </c:pt>
                <c:pt idx="757">
                  <c:v>2.500212</c:v>
                </c:pt>
                <c:pt idx="758">
                  <c:v>2.525191</c:v>
                </c:pt>
                <c:pt idx="759">
                  <c:v>2.517047</c:v>
                </c:pt>
                <c:pt idx="760">
                  <c:v>2.517189</c:v>
                </c:pt>
                <c:pt idx="761">
                  <c:v>2.515407</c:v>
                </c:pt>
                <c:pt idx="762">
                  <c:v>2.484064</c:v>
                </c:pt>
                <c:pt idx="763">
                  <c:v>2.46366</c:v>
                </c:pt>
                <c:pt idx="764">
                  <c:v>2.449797</c:v>
                </c:pt>
                <c:pt idx="765">
                  <c:v>2.454625</c:v>
                </c:pt>
                <c:pt idx="766">
                  <c:v>2.454306</c:v>
                </c:pt>
                <c:pt idx="767">
                  <c:v>2.44974</c:v>
                </c:pt>
                <c:pt idx="768">
                  <c:v>2.490575</c:v>
                </c:pt>
                <c:pt idx="769">
                  <c:v>2.494598</c:v>
                </c:pt>
                <c:pt idx="770">
                  <c:v>2.507684</c:v>
                </c:pt>
                <c:pt idx="771">
                  <c:v>2.529563</c:v>
                </c:pt>
                <c:pt idx="772">
                  <c:v>2.569721</c:v>
                </c:pt>
                <c:pt idx="773">
                  <c:v>2.606684</c:v>
                </c:pt>
                <c:pt idx="774">
                  <c:v>2.615692</c:v>
                </c:pt>
                <c:pt idx="775">
                  <c:v>2.637598</c:v>
                </c:pt>
                <c:pt idx="776">
                  <c:v>2.64593</c:v>
                </c:pt>
                <c:pt idx="777">
                  <c:v>2.603994</c:v>
                </c:pt>
                <c:pt idx="778">
                  <c:v>2.638187</c:v>
                </c:pt>
                <c:pt idx="779">
                  <c:v>2.637302</c:v>
                </c:pt>
                <c:pt idx="780">
                  <c:v>2.599034</c:v>
                </c:pt>
                <c:pt idx="781">
                  <c:v>2.571924</c:v>
                </c:pt>
                <c:pt idx="782">
                  <c:v>2.511191</c:v>
                </c:pt>
                <c:pt idx="783">
                  <c:v>2.490078</c:v>
                </c:pt>
                <c:pt idx="784">
                  <c:v>2.480899</c:v>
                </c:pt>
                <c:pt idx="785">
                  <c:v>2.524087</c:v>
                </c:pt>
                <c:pt idx="786">
                  <c:v>2.528627</c:v>
                </c:pt>
                <c:pt idx="787">
                  <c:v>2.548452</c:v>
                </c:pt>
                <c:pt idx="788">
                  <c:v>2.544111</c:v>
                </c:pt>
                <c:pt idx="789">
                  <c:v>2.579104</c:v>
                </c:pt>
                <c:pt idx="790">
                  <c:v>2.604024</c:v>
                </c:pt>
                <c:pt idx="791">
                  <c:v>2.620379</c:v>
                </c:pt>
                <c:pt idx="792">
                  <c:v>2.641182</c:v>
                </c:pt>
                <c:pt idx="793">
                  <c:v>2.605194</c:v>
                </c:pt>
                <c:pt idx="794">
                  <c:v>2.56057</c:v>
                </c:pt>
                <c:pt idx="795">
                  <c:v>2.555527</c:v>
                </c:pt>
                <c:pt idx="796">
                  <c:v>2.519122</c:v>
                </c:pt>
                <c:pt idx="797">
                  <c:v>2.514848</c:v>
                </c:pt>
                <c:pt idx="798">
                  <c:v>2.514825</c:v>
                </c:pt>
                <c:pt idx="799">
                  <c:v>2.523262</c:v>
                </c:pt>
                <c:pt idx="800">
                  <c:v>2.532112</c:v>
                </c:pt>
                <c:pt idx="801">
                  <c:v>2.519746</c:v>
                </c:pt>
                <c:pt idx="802">
                  <c:v>2.520934</c:v>
                </c:pt>
                <c:pt idx="803">
                  <c:v>2.494344</c:v>
                </c:pt>
                <c:pt idx="804">
                  <c:v>2.546311</c:v>
                </c:pt>
                <c:pt idx="805">
                  <c:v>2.582879</c:v>
                </c:pt>
                <c:pt idx="806">
                  <c:v>2.573307</c:v>
                </c:pt>
                <c:pt idx="807">
                  <c:v>2.575775</c:v>
                </c:pt>
                <c:pt idx="808">
                  <c:v>2.53872</c:v>
                </c:pt>
                <c:pt idx="809">
                  <c:v>2.540797</c:v>
                </c:pt>
                <c:pt idx="810">
                  <c:v>2.548313</c:v>
                </c:pt>
                <c:pt idx="811">
                  <c:v>2.509988</c:v>
                </c:pt>
                <c:pt idx="812">
                  <c:v>2.536283</c:v>
                </c:pt>
                <c:pt idx="813">
                  <c:v>2.508841</c:v>
                </c:pt>
                <c:pt idx="814">
                  <c:v>2.451727</c:v>
                </c:pt>
                <c:pt idx="815">
                  <c:v>2.45217</c:v>
                </c:pt>
                <c:pt idx="816">
                  <c:v>2.46488</c:v>
                </c:pt>
                <c:pt idx="817">
                  <c:v>2.489086</c:v>
                </c:pt>
                <c:pt idx="818">
                  <c:v>2.524903</c:v>
                </c:pt>
                <c:pt idx="819">
                  <c:v>2.44554</c:v>
                </c:pt>
                <c:pt idx="820">
                  <c:v>2.452356</c:v>
                </c:pt>
                <c:pt idx="821">
                  <c:v>2.474698</c:v>
                </c:pt>
                <c:pt idx="822">
                  <c:v>2.552938</c:v>
                </c:pt>
                <c:pt idx="823">
                  <c:v>2.763306</c:v>
                </c:pt>
                <c:pt idx="824">
                  <c:v>2.878055</c:v>
                </c:pt>
                <c:pt idx="825">
                  <c:v>2.887296</c:v>
                </c:pt>
              </c:numCache>
            </c:numRef>
          </c:yVal>
          <c:smooth val="1"/>
        </c:ser>
        <c:axId val="18861731"/>
        <c:axId val="8728274"/>
      </c:scatterChart>
      <c:valAx>
        <c:axId val="18861731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274"/>
        <c:crossesAt val="0"/>
        <c:crossBetween val="midCat"/>
      </c:valAx>
      <c:valAx>
        <c:axId val="8728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6173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695314665927"/>
          <c:y val="0.0810249803163696"/>
          <c:w val="0.925589132242861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N$57:$N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O$57:$O$882</c:f>
              <c:numCache>
                <c:formatCode>General</c:formatCode>
                <c:ptCount val="826"/>
                <c:pt idx="0">
                  <c:v>1.171235</c:v>
                </c:pt>
                <c:pt idx="1">
                  <c:v>1.169447</c:v>
                </c:pt>
                <c:pt idx="2">
                  <c:v>1.169302</c:v>
                </c:pt>
                <c:pt idx="3">
                  <c:v>1.171162</c:v>
                </c:pt>
                <c:pt idx="4">
                  <c:v>1.173305</c:v>
                </c:pt>
                <c:pt idx="5">
                  <c:v>1.175461</c:v>
                </c:pt>
                <c:pt idx="6">
                  <c:v>1.176086</c:v>
                </c:pt>
                <c:pt idx="7">
                  <c:v>1.175637</c:v>
                </c:pt>
                <c:pt idx="8">
                  <c:v>1.174443</c:v>
                </c:pt>
                <c:pt idx="9">
                  <c:v>1.173056</c:v>
                </c:pt>
                <c:pt idx="10">
                  <c:v>1.171735</c:v>
                </c:pt>
                <c:pt idx="11">
                  <c:v>1.170653</c:v>
                </c:pt>
                <c:pt idx="12">
                  <c:v>1.169319</c:v>
                </c:pt>
                <c:pt idx="13">
                  <c:v>1.168558</c:v>
                </c:pt>
                <c:pt idx="14">
                  <c:v>1.167845</c:v>
                </c:pt>
                <c:pt idx="15">
                  <c:v>1.167708</c:v>
                </c:pt>
                <c:pt idx="16">
                  <c:v>1.16879</c:v>
                </c:pt>
                <c:pt idx="17">
                  <c:v>1.169582</c:v>
                </c:pt>
                <c:pt idx="18">
                  <c:v>1.170436</c:v>
                </c:pt>
                <c:pt idx="19">
                  <c:v>1.17044</c:v>
                </c:pt>
                <c:pt idx="20">
                  <c:v>1.170758</c:v>
                </c:pt>
                <c:pt idx="21">
                  <c:v>1.17127</c:v>
                </c:pt>
                <c:pt idx="22">
                  <c:v>1.17205</c:v>
                </c:pt>
                <c:pt idx="23">
                  <c:v>1.172609</c:v>
                </c:pt>
                <c:pt idx="24">
                  <c:v>1.172673</c:v>
                </c:pt>
                <c:pt idx="25">
                  <c:v>1.174065</c:v>
                </c:pt>
                <c:pt idx="26">
                  <c:v>1.173953</c:v>
                </c:pt>
                <c:pt idx="27">
                  <c:v>1.173538</c:v>
                </c:pt>
                <c:pt idx="28">
                  <c:v>1.173647</c:v>
                </c:pt>
                <c:pt idx="29">
                  <c:v>1.174466</c:v>
                </c:pt>
                <c:pt idx="30">
                  <c:v>1.175845</c:v>
                </c:pt>
                <c:pt idx="31">
                  <c:v>1.178579</c:v>
                </c:pt>
                <c:pt idx="32">
                  <c:v>1.18214</c:v>
                </c:pt>
                <c:pt idx="33">
                  <c:v>1.183297</c:v>
                </c:pt>
                <c:pt idx="34">
                  <c:v>1.184365</c:v>
                </c:pt>
                <c:pt idx="35">
                  <c:v>1.183609</c:v>
                </c:pt>
                <c:pt idx="36">
                  <c:v>1.183379</c:v>
                </c:pt>
                <c:pt idx="37">
                  <c:v>1.184521</c:v>
                </c:pt>
                <c:pt idx="38">
                  <c:v>1.185133</c:v>
                </c:pt>
                <c:pt idx="39">
                  <c:v>1.186177</c:v>
                </c:pt>
                <c:pt idx="40">
                  <c:v>1.187815</c:v>
                </c:pt>
                <c:pt idx="41">
                  <c:v>1.188295</c:v>
                </c:pt>
                <c:pt idx="42">
                  <c:v>1.189172</c:v>
                </c:pt>
                <c:pt idx="43">
                  <c:v>1.190247</c:v>
                </c:pt>
                <c:pt idx="44">
                  <c:v>1.191508</c:v>
                </c:pt>
                <c:pt idx="45">
                  <c:v>1.192058</c:v>
                </c:pt>
                <c:pt idx="46">
                  <c:v>1.192049</c:v>
                </c:pt>
                <c:pt idx="47">
                  <c:v>1.193086</c:v>
                </c:pt>
                <c:pt idx="48">
                  <c:v>1.194663</c:v>
                </c:pt>
                <c:pt idx="49">
                  <c:v>1.198291</c:v>
                </c:pt>
                <c:pt idx="50">
                  <c:v>1.20257</c:v>
                </c:pt>
                <c:pt idx="51">
                  <c:v>1.205873</c:v>
                </c:pt>
                <c:pt idx="52">
                  <c:v>1.208483</c:v>
                </c:pt>
                <c:pt idx="53">
                  <c:v>1.210595</c:v>
                </c:pt>
                <c:pt idx="54">
                  <c:v>1.212861</c:v>
                </c:pt>
                <c:pt idx="55">
                  <c:v>1.214952</c:v>
                </c:pt>
                <c:pt idx="56">
                  <c:v>1.218865</c:v>
                </c:pt>
                <c:pt idx="57">
                  <c:v>1.222341</c:v>
                </c:pt>
                <c:pt idx="58">
                  <c:v>1.225941</c:v>
                </c:pt>
                <c:pt idx="59">
                  <c:v>1.22948</c:v>
                </c:pt>
                <c:pt idx="60">
                  <c:v>1.233167</c:v>
                </c:pt>
                <c:pt idx="61">
                  <c:v>1.240154</c:v>
                </c:pt>
                <c:pt idx="62">
                  <c:v>1.247697</c:v>
                </c:pt>
                <c:pt idx="63">
                  <c:v>1.254879</c:v>
                </c:pt>
                <c:pt idx="64">
                  <c:v>1.260291</c:v>
                </c:pt>
                <c:pt idx="65">
                  <c:v>1.26453</c:v>
                </c:pt>
                <c:pt idx="66">
                  <c:v>1.271316</c:v>
                </c:pt>
                <c:pt idx="67">
                  <c:v>1.279424</c:v>
                </c:pt>
                <c:pt idx="68">
                  <c:v>1.291914</c:v>
                </c:pt>
                <c:pt idx="69">
                  <c:v>1.306004</c:v>
                </c:pt>
                <c:pt idx="70">
                  <c:v>1.320414</c:v>
                </c:pt>
                <c:pt idx="71">
                  <c:v>1.336418</c:v>
                </c:pt>
                <c:pt idx="72">
                  <c:v>1.35377</c:v>
                </c:pt>
                <c:pt idx="73">
                  <c:v>1.375836</c:v>
                </c:pt>
                <c:pt idx="74">
                  <c:v>1.398498</c:v>
                </c:pt>
                <c:pt idx="75">
                  <c:v>1.421513</c:v>
                </c:pt>
                <c:pt idx="76">
                  <c:v>1.441835</c:v>
                </c:pt>
                <c:pt idx="77">
                  <c:v>1.459808</c:v>
                </c:pt>
                <c:pt idx="78">
                  <c:v>1.477864</c:v>
                </c:pt>
                <c:pt idx="79">
                  <c:v>1.495735</c:v>
                </c:pt>
                <c:pt idx="80">
                  <c:v>1.514015</c:v>
                </c:pt>
                <c:pt idx="81">
                  <c:v>1.53222</c:v>
                </c:pt>
                <c:pt idx="82">
                  <c:v>1.549308</c:v>
                </c:pt>
                <c:pt idx="83">
                  <c:v>1.565488</c:v>
                </c:pt>
                <c:pt idx="84">
                  <c:v>1.579586</c:v>
                </c:pt>
                <c:pt idx="85">
                  <c:v>1.592657</c:v>
                </c:pt>
                <c:pt idx="86">
                  <c:v>1.607741</c:v>
                </c:pt>
                <c:pt idx="87">
                  <c:v>1.625599</c:v>
                </c:pt>
                <c:pt idx="88">
                  <c:v>1.646119</c:v>
                </c:pt>
                <c:pt idx="89">
                  <c:v>1.666845</c:v>
                </c:pt>
                <c:pt idx="90">
                  <c:v>1.687342</c:v>
                </c:pt>
                <c:pt idx="91">
                  <c:v>1.705329</c:v>
                </c:pt>
                <c:pt idx="92">
                  <c:v>1.71654</c:v>
                </c:pt>
                <c:pt idx="93">
                  <c:v>1.725003</c:v>
                </c:pt>
                <c:pt idx="94">
                  <c:v>1.732211</c:v>
                </c:pt>
                <c:pt idx="95">
                  <c:v>1.737778</c:v>
                </c:pt>
                <c:pt idx="96">
                  <c:v>1.751595</c:v>
                </c:pt>
                <c:pt idx="97">
                  <c:v>1.767928</c:v>
                </c:pt>
                <c:pt idx="98">
                  <c:v>1.78218</c:v>
                </c:pt>
                <c:pt idx="99">
                  <c:v>1.793137</c:v>
                </c:pt>
                <c:pt idx="100">
                  <c:v>1.797894</c:v>
                </c:pt>
                <c:pt idx="101">
                  <c:v>1.800648</c:v>
                </c:pt>
                <c:pt idx="102">
                  <c:v>1.809184</c:v>
                </c:pt>
                <c:pt idx="103">
                  <c:v>1.821253</c:v>
                </c:pt>
                <c:pt idx="104">
                  <c:v>1.832743</c:v>
                </c:pt>
                <c:pt idx="105">
                  <c:v>1.841417</c:v>
                </c:pt>
                <c:pt idx="106">
                  <c:v>1.845518</c:v>
                </c:pt>
                <c:pt idx="107">
                  <c:v>1.849882</c:v>
                </c:pt>
                <c:pt idx="108">
                  <c:v>1.856349</c:v>
                </c:pt>
                <c:pt idx="109">
                  <c:v>1.863597</c:v>
                </c:pt>
                <c:pt idx="110">
                  <c:v>1.874153</c:v>
                </c:pt>
                <c:pt idx="111">
                  <c:v>1.882398</c:v>
                </c:pt>
                <c:pt idx="112">
                  <c:v>1.88951</c:v>
                </c:pt>
                <c:pt idx="113">
                  <c:v>1.89491</c:v>
                </c:pt>
                <c:pt idx="114">
                  <c:v>1.899767</c:v>
                </c:pt>
                <c:pt idx="115">
                  <c:v>1.903662</c:v>
                </c:pt>
                <c:pt idx="116">
                  <c:v>1.909749</c:v>
                </c:pt>
                <c:pt idx="117">
                  <c:v>1.919672</c:v>
                </c:pt>
                <c:pt idx="118">
                  <c:v>1.924502</c:v>
                </c:pt>
                <c:pt idx="119">
                  <c:v>1.929413</c:v>
                </c:pt>
                <c:pt idx="120">
                  <c:v>1.930843</c:v>
                </c:pt>
                <c:pt idx="121">
                  <c:v>1.929289</c:v>
                </c:pt>
                <c:pt idx="122">
                  <c:v>1.929926</c:v>
                </c:pt>
                <c:pt idx="123">
                  <c:v>1.930454</c:v>
                </c:pt>
                <c:pt idx="124">
                  <c:v>1.937406</c:v>
                </c:pt>
                <c:pt idx="125">
                  <c:v>1.950709</c:v>
                </c:pt>
                <c:pt idx="126">
                  <c:v>1.962469</c:v>
                </c:pt>
                <c:pt idx="127">
                  <c:v>1.976255</c:v>
                </c:pt>
                <c:pt idx="128">
                  <c:v>1.972307</c:v>
                </c:pt>
                <c:pt idx="129">
                  <c:v>1.961715</c:v>
                </c:pt>
                <c:pt idx="130">
                  <c:v>1.95231</c:v>
                </c:pt>
                <c:pt idx="131">
                  <c:v>1.946039</c:v>
                </c:pt>
                <c:pt idx="132">
                  <c:v>1.944003</c:v>
                </c:pt>
                <c:pt idx="133">
                  <c:v>1.943474</c:v>
                </c:pt>
                <c:pt idx="134">
                  <c:v>1.938728</c:v>
                </c:pt>
                <c:pt idx="135">
                  <c:v>1.930996</c:v>
                </c:pt>
                <c:pt idx="136">
                  <c:v>1.92308</c:v>
                </c:pt>
                <c:pt idx="137">
                  <c:v>1.92146</c:v>
                </c:pt>
                <c:pt idx="138">
                  <c:v>1.926228</c:v>
                </c:pt>
                <c:pt idx="139">
                  <c:v>1.937621</c:v>
                </c:pt>
                <c:pt idx="140">
                  <c:v>1.951246</c:v>
                </c:pt>
                <c:pt idx="141">
                  <c:v>1.961209</c:v>
                </c:pt>
                <c:pt idx="142">
                  <c:v>1.961137</c:v>
                </c:pt>
                <c:pt idx="143">
                  <c:v>1.957346</c:v>
                </c:pt>
                <c:pt idx="144">
                  <c:v>1.948286</c:v>
                </c:pt>
                <c:pt idx="145">
                  <c:v>1.93874</c:v>
                </c:pt>
                <c:pt idx="146">
                  <c:v>1.941413</c:v>
                </c:pt>
                <c:pt idx="147">
                  <c:v>1.946781</c:v>
                </c:pt>
                <c:pt idx="148">
                  <c:v>1.954676</c:v>
                </c:pt>
                <c:pt idx="149">
                  <c:v>1.960373</c:v>
                </c:pt>
                <c:pt idx="150">
                  <c:v>1.951435</c:v>
                </c:pt>
                <c:pt idx="151">
                  <c:v>1.940088</c:v>
                </c:pt>
                <c:pt idx="152">
                  <c:v>1.928832</c:v>
                </c:pt>
                <c:pt idx="153">
                  <c:v>1.924431</c:v>
                </c:pt>
                <c:pt idx="154">
                  <c:v>1.92956</c:v>
                </c:pt>
                <c:pt idx="155">
                  <c:v>1.93899</c:v>
                </c:pt>
                <c:pt idx="156">
                  <c:v>1.947846</c:v>
                </c:pt>
                <c:pt idx="157">
                  <c:v>1.94655</c:v>
                </c:pt>
                <c:pt idx="158">
                  <c:v>1.939651</c:v>
                </c:pt>
                <c:pt idx="159">
                  <c:v>1.927333</c:v>
                </c:pt>
                <c:pt idx="160">
                  <c:v>1.915836</c:v>
                </c:pt>
                <c:pt idx="161">
                  <c:v>1.91835</c:v>
                </c:pt>
                <c:pt idx="162">
                  <c:v>1.929706</c:v>
                </c:pt>
                <c:pt idx="163">
                  <c:v>1.942774</c:v>
                </c:pt>
                <c:pt idx="164">
                  <c:v>1.952766</c:v>
                </c:pt>
                <c:pt idx="165">
                  <c:v>1.953372</c:v>
                </c:pt>
                <c:pt idx="166">
                  <c:v>1.94705</c:v>
                </c:pt>
                <c:pt idx="167">
                  <c:v>1.943723</c:v>
                </c:pt>
                <c:pt idx="168">
                  <c:v>1.937898</c:v>
                </c:pt>
                <c:pt idx="169">
                  <c:v>1.930546</c:v>
                </c:pt>
                <c:pt idx="170">
                  <c:v>1.92717</c:v>
                </c:pt>
                <c:pt idx="171">
                  <c:v>1.922219</c:v>
                </c:pt>
                <c:pt idx="172">
                  <c:v>1.922838</c:v>
                </c:pt>
                <c:pt idx="173">
                  <c:v>1.926708</c:v>
                </c:pt>
                <c:pt idx="174">
                  <c:v>1.928063</c:v>
                </c:pt>
                <c:pt idx="175">
                  <c:v>1.925384</c:v>
                </c:pt>
                <c:pt idx="176">
                  <c:v>1.912426</c:v>
                </c:pt>
                <c:pt idx="177">
                  <c:v>1.902001</c:v>
                </c:pt>
                <c:pt idx="178">
                  <c:v>1.897999</c:v>
                </c:pt>
                <c:pt idx="179">
                  <c:v>1.897308</c:v>
                </c:pt>
                <c:pt idx="180">
                  <c:v>1.898302</c:v>
                </c:pt>
                <c:pt idx="181">
                  <c:v>1.895877</c:v>
                </c:pt>
                <c:pt idx="182">
                  <c:v>1.892336</c:v>
                </c:pt>
                <c:pt idx="183">
                  <c:v>1.892621</c:v>
                </c:pt>
                <c:pt idx="184">
                  <c:v>1.894924</c:v>
                </c:pt>
                <c:pt idx="185">
                  <c:v>1.897351</c:v>
                </c:pt>
                <c:pt idx="186">
                  <c:v>1.89859</c:v>
                </c:pt>
                <c:pt idx="187">
                  <c:v>1.897912</c:v>
                </c:pt>
                <c:pt idx="188">
                  <c:v>1.898241</c:v>
                </c:pt>
                <c:pt idx="189">
                  <c:v>1.894741</c:v>
                </c:pt>
                <c:pt idx="190">
                  <c:v>1.889321</c:v>
                </c:pt>
                <c:pt idx="191">
                  <c:v>1.88909</c:v>
                </c:pt>
                <c:pt idx="192">
                  <c:v>1.89045</c:v>
                </c:pt>
                <c:pt idx="193">
                  <c:v>1.891456</c:v>
                </c:pt>
                <c:pt idx="194">
                  <c:v>1.893487</c:v>
                </c:pt>
                <c:pt idx="195">
                  <c:v>1.885513</c:v>
                </c:pt>
                <c:pt idx="196">
                  <c:v>1.881028</c:v>
                </c:pt>
                <c:pt idx="197">
                  <c:v>1.884074</c:v>
                </c:pt>
                <c:pt idx="198">
                  <c:v>1.895076</c:v>
                </c:pt>
                <c:pt idx="199">
                  <c:v>1.905167</c:v>
                </c:pt>
                <c:pt idx="200">
                  <c:v>1.915609</c:v>
                </c:pt>
                <c:pt idx="201">
                  <c:v>1.915264</c:v>
                </c:pt>
                <c:pt idx="202">
                  <c:v>1.907709</c:v>
                </c:pt>
                <c:pt idx="203">
                  <c:v>1.895902</c:v>
                </c:pt>
                <c:pt idx="204">
                  <c:v>1.878547</c:v>
                </c:pt>
                <c:pt idx="205">
                  <c:v>1.868578</c:v>
                </c:pt>
                <c:pt idx="206">
                  <c:v>1.865013</c:v>
                </c:pt>
                <c:pt idx="207">
                  <c:v>1.867459</c:v>
                </c:pt>
                <c:pt idx="208">
                  <c:v>1.873951</c:v>
                </c:pt>
                <c:pt idx="209">
                  <c:v>1.87899</c:v>
                </c:pt>
                <c:pt idx="210">
                  <c:v>1.8827</c:v>
                </c:pt>
                <c:pt idx="211">
                  <c:v>1.88362</c:v>
                </c:pt>
                <c:pt idx="212">
                  <c:v>1.880165</c:v>
                </c:pt>
                <c:pt idx="213">
                  <c:v>1.877594</c:v>
                </c:pt>
                <c:pt idx="214">
                  <c:v>1.873667</c:v>
                </c:pt>
                <c:pt idx="215">
                  <c:v>1.867965</c:v>
                </c:pt>
                <c:pt idx="216">
                  <c:v>1.860316</c:v>
                </c:pt>
                <c:pt idx="217">
                  <c:v>1.85191</c:v>
                </c:pt>
                <c:pt idx="218">
                  <c:v>1.843769</c:v>
                </c:pt>
                <c:pt idx="219">
                  <c:v>1.844275</c:v>
                </c:pt>
                <c:pt idx="220">
                  <c:v>1.849101</c:v>
                </c:pt>
                <c:pt idx="221">
                  <c:v>1.855022</c:v>
                </c:pt>
                <c:pt idx="222">
                  <c:v>1.860613</c:v>
                </c:pt>
                <c:pt idx="223">
                  <c:v>1.860467</c:v>
                </c:pt>
                <c:pt idx="224">
                  <c:v>1.854172</c:v>
                </c:pt>
                <c:pt idx="225">
                  <c:v>1.852006</c:v>
                </c:pt>
                <c:pt idx="226">
                  <c:v>1.851088</c:v>
                </c:pt>
                <c:pt idx="227">
                  <c:v>1.85335</c:v>
                </c:pt>
                <c:pt idx="228">
                  <c:v>1.859478</c:v>
                </c:pt>
                <c:pt idx="229">
                  <c:v>1.857738</c:v>
                </c:pt>
                <c:pt idx="230">
                  <c:v>1.854701</c:v>
                </c:pt>
                <c:pt idx="231">
                  <c:v>1.846821</c:v>
                </c:pt>
                <c:pt idx="232">
                  <c:v>1.840914</c:v>
                </c:pt>
                <c:pt idx="233">
                  <c:v>1.836801</c:v>
                </c:pt>
                <c:pt idx="234">
                  <c:v>1.834086</c:v>
                </c:pt>
                <c:pt idx="235">
                  <c:v>1.82798</c:v>
                </c:pt>
                <c:pt idx="236">
                  <c:v>1.820163</c:v>
                </c:pt>
                <c:pt idx="237">
                  <c:v>1.814305</c:v>
                </c:pt>
                <c:pt idx="238">
                  <c:v>1.812001</c:v>
                </c:pt>
                <c:pt idx="239">
                  <c:v>1.812652</c:v>
                </c:pt>
                <c:pt idx="240">
                  <c:v>1.814468</c:v>
                </c:pt>
                <c:pt idx="241">
                  <c:v>1.816978</c:v>
                </c:pt>
                <c:pt idx="242">
                  <c:v>1.820409</c:v>
                </c:pt>
                <c:pt idx="243">
                  <c:v>1.822717</c:v>
                </c:pt>
                <c:pt idx="244">
                  <c:v>1.820004</c:v>
                </c:pt>
                <c:pt idx="245">
                  <c:v>1.814763</c:v>
                </c:pt>
                <c:pt idx="246">
                  <c:v>1.808425</c:v>
                </c:pt>
                <c:pt idx="247">
                  <c:v>1.807033</c:v>
                </c:pt>
                <c:pt idx="248">
                  <c:v>1.809028</c:v>
                </c:pt>
                <c:pt idx="249">
                  <c:v>1.809656</c:v>
                </c:pt>
                <c:pt idx="250">
                  <c:v>1.807821</c:v>
                </c:pt>
                <c:pt idx="251">
                  <c:v>1.80681</c:v>
                </c:pt>
                <c:pt idx="252">
                  <c:v>1.806514</c:v>
                </c:pt>
                <c:pt idx="253">
                  <c:v>1.803717</c:v>
                </c:pt>
                <c:pt idx="254">
                  <c:v>1.800689</c:v>
                </c:pt>
                <c:pt idx="255">
                  <c:v>1.794044</c:v>
                </c:pt>
                <c:pt idx="256">
                  <c:v>1.789767</c:v>
                </c:pt>
                <c:pt idx="257">
                  <c:v>1.79068</c:v>
                </c:pt>
                <c:pt idx="258">
                  <c:v>1.794473</c:v>
                </c:pt>
                <c:pt idx="259">
                  <c:v>1.799476</c:v>
                </c:pt>
                <c:pt idx="260">
                  <c:v>1.799605</c:v>
                </c:pt>
                <c:pt idx="261">
                  <c:v>1.800174</c:v>
                </c:pt>
                <c:pt idx="262">
                  <c:v>1.800035</c:v>
                </c:pt>
                <c:pt idx="263">
                  <c:v>1.802801</c:v>
                </c:pt>
                <c:pt idx="264">
                  <c:v>1.808365</c:v>
                </c:pt>
                <c:pt idx="265">
                  <c:v>1.812663</c:v>
                </c:pt>
                <c:pt idx="266">
                  <c:v>1.815796</c:v>
                </c:pt>
                <c:pt idx="267">
                  <c:v>1.815594</c:v>
                </c:pt>
                <c:pt idx="268">
                  <c:v>1.815126</c:v>
                </c:pt>
                <c:pt idx="269">
                  <c:v>1.810531</c:v>
                </c:pt>
                <c:pt idx="270">
                  <c:v>1.807632</c:v>
                </c:pt>
                <c:pt idx="271">
                  <c:v>1.804238</c:v>
                </c:pt>
                <c:pt idx="272">
                  <c:v>1.800173</c:v>
                </c:pt>
                <c:pt idx="273">
                  <c:v>1.800839</c:v>
                </c:pt>
                <c:pt idx="274">
                  <c:v>1.797989</c:v>
                </c:pt>
                <c:pt idx="275">
                  <c:v>1.799529</c:v>
                </c:pt>
                <c:pt idx="276">
                  <c:v>1.803828</c:v>
                </c:pt>
                <c:pt idx="277">
                  <c:v>1.810499</c:v>
                </c:pt>
                <c:pt idx="278">
                  <c:v>1.819547</c:v>
                </c:pt>
                <c:pt idx="279">
                  <c:v>1.826601</c:v>
                </c:pt>
                <c:pt idx="280">
                  <c:v>1.825943</c:v>
                </c:pt>
                <c:pt idx="281">
                  <c:v>1.819037</c:v>
                </c:pt>
                <c:pt idx="282">
                  <c:v>1.810298</c:v>
                </c:pt>
                <c:pt idx="283">
                  <c:v>1.80272</c:v>
                </c:pt>
                <c:pt idx="284">
                  <c:v>1.79822</c:v>
                </c:pt>
                <c:pt idx="285">
                  <c:v>1.791665</c:v>
                </c:pt>
                <c:pt idx="286">
                  <c:v>1.782215</c:v>
                </c:pt>
                <c:pt idx="287">
                  <c:v>1.773342</c:v>
                </c:pt>
                <c:pt idx="288">
                  <c:v>1.765841</c:v>
                </c:pt>
                <c:pt idx="289">
                  <c:v>1.757706</c:v>
                </c:pt>
                <c:pt idx="290">
                  <c:v>1.753653</c:v>
                </c:pt>
                <c:pt idx="291">
                  <c:v>1.747563</c:v>
                </c:pt>
                <c:pt idx="292">
                  <c:v>1.740436</c:v>
                </c:pt>
                <c:pt idx="293">
                  <c:v>1.735537</c:v>
                </c:pt>
                <c:pt idx="294">
                  <c:v>1.728592</c:v>
                </c:pt>
                <c:pt idx="295">
                  <c:v>1.719723</c:v>
                </c:pt>
                <c:pt idx="296">
                  <c:v>1.712564</c:v>
                </c:pt>
                <c:pt idx="297">
                  <c:v>1.705543</c:v>
                </c:pt>
                <c:pt idx="298">
                  <c:v>1.702465</c:v>
                </c:pt>
                <c:pt idx="299">
                  <c:v>1.699193</c:v>
                </c:pt>
                <c:pt idx="300">
                  <c:v>1.695404</c:v>
                </c:pt>
                <c:pt idx="301">
                  <c:v>1.688609</c:v>
                </c:pt>
                <c:pt idx="302">
                  <c:v>1.680546</c:v>
                </c:pt>
                <c:pt idx="303">
                  <c:v>1.673561</c:v>
                </c:pt>
                <c:pt idx="304">
                  <c:v>1.669642</c:v>
                </c:pt>
                <c:pt idx="305">
                  <c:v>1.669337</c:v>
                </c:pt>
                <c:pt idx="306">
                  <c:v>1.669914</c:v>
                </c:pt>
                <c:pt idx="307">
                  <c:v>1.669019</c:v>
                </c:pt>
                <c:pt idx="308">
                  <c:v>1.665724</c:v>
                </c:pt>
                <c:pt idx="309">
                  <c:v>1.65847</c:v>
                </c:pt>
                <c:pt idx="310">
                  <c:v>1.653374</c:v>
                </c:pt>
                <c:pt idx="311">
                  <c:v>1.648655</c:v>
                </c:pt>
                <c:pt idx="312">
                  <c:v>1.646321</c:v>
                </c:pt>
                <c:pt idx="313">
                  <c:v>1.645288</c:v>
                </c:pt>
                <c:pt idx="314">
                  <c:v>1.64129</c:v>
                </c:pt>
                <c:pt idx="315">
                  <c:v>1.63847</c:v>
                </c:pt>
                <c:pt idx="316">
                  <c:v>1.633769</c:v>
                </c:pt>
                <c:pt idx="317">
                  <c:v>1.630274</c:v>
                </c:pt>
                <c:pt idx="318">
                  <c:v>1.629308</c:v>
                </c:pt>
                <c:pt idx="319">
                  <c:v>1.62895</c:v>
                </c:pt>
                <c:pt idx="320">
                  <c:v>1.628969</c:v>
                </c:pt>
                <c:pt idx="321">
                  <c:v>1.628364</c:v>
                </c:pt>
                <c:pt idx="322">
                  <c:v>1.624066</c:v>
                </c:pt>
                <c:pt idx="323">
                  <c:v>1.621102</c:v>
                </c:pt>
                <c:pt idx="324">
                  <c:v>1.61955</c:v>
                </c:pt>
                <c:pt idx="325">
                  <c:v>1.618946</c:v>
                </c:pt>
                <c:pt idx="326">
                  <c:v>1.62015</c:v>
                </c:pt>
                <c:pt idx="327">
                  <c:v>1.620782</c:v>
                </c:pt>
                <c:pt idx="328">
                  <c:v>1.620111</c:v>
                </c:pt>
                <c:pt idx="329">
                  <c:v>1.615159</c:v>
                </c:pt>
                <c:pt idx="330">
                  <c:v>1.60731</c:v>
                </c:pt>
                <c:pt idx="331">
                  <c:v>1.603127</c:v>
                </c:pt>
                <c:pt idx="332">
                  <c:v>1.599645</c:v>
                </c:pt>
                <c:pt idx="333">
                  <c:v>1.600986</c:v>
                </c:pt>
                <c:pt idx="334">
                  <c:v>1.602837</c:v>
                </c:pt>
                <c:pt idx="335">
                  <c:v>1.602356</c:v>
                </c:pt>
                <c:pt idx="336">
                  <c:v>1.602619</c:v>
                </c:pt>
                <c:pt idx="337">
                  <c:v>1.603631</c:v>
                </c:pt>
                <c:pt idx="338">
                  <c:v>1.604125</c:v>
                </c:pt>
                <c:pt idx="339">
                  <c:v>1.600784</c:v>
                </c:pt>
                <c:pt idx="340">
                  <c:v>1.597488</c:v>
                </c:pt>
                <c:pt idx="341">
                  <c:v>1.595569</c:v>
                </c:pt>
                <c:pt idx="342">
                  <c:v>1.595723</c:v>
                </c:pt>
                <c:pt idx="343">
                  <c:v>1.599209</c:v>
                </c:pt>
                <c:pt idx="344">
                  <c:v>1.600262</c:v>
                </c:pt>
                <c:pt idx="345">
                  <c:v>1.596846</c:v>
                </c:pt>
                <c:pt idx="346">
                  <c:v>1.594478</c:v>
                </c:pt>
                <c:pt idx="347">
                  <c:v>1.591266</c:v>
                </c:pt>
                <c:pt idx="348">
                  <c:v>1.588105</c:v>
                </c:pt>
                <c:pt idx="349">
                  <c:v>1.586904</c:v>
                </c:pt>
                <c:pt idx="350">
                  <c:v>1.583208</c:v>
                </c:pt>
                <c:pt idx="351">
                  <c:v>1.582593</c:v>
                </c:pt>
                <c:pt idx="352">
                  <c:v>1.583003</c:v>
                </c:pt>
                <c:pt idx="353">
                  <c:v>1.583989</c:v>
                </c:pt>
                <c:pt idx="354">
                  <c:v>1.583211</c:v>
                </c:pt>
                <c:pt idx="355">
                  <c:v>1.579361</c:v>
                </c:pt>
                <c:pt idx="356">
                  <c:v>1.572854</c:v>
                </c:pt>
                <c:pt idx="357">
                  <c:v>1.568822</c:v>
                </c:pt>
                <c:pt idx="358">
                  <c:v>1.569312</c:v>
                </c:pt>
                <c:pt idx="359">
                  <c:v>1.570993</c:v>
                </c:pt>
                <c:pt idx="360">
                  <c:v>1.573845</c:v>
                </c:pt>
                <c:pt idx="361">
                  <c:v>1.573794</c:v>
                </c:pt>
                <c:pt idx="362">
                  <c:v>1.570051</c:v>
                </c:pt>
                <c:pt idx="363">
                  <c:v>1.566609</c:v>
                </c:pt>
                <c:pt idx="364">
                  <c:v>1.562198</c:v>
                </c:pt>
                <c:pt idx="365">
                  <c:v>1.559356</c:v>
                </c:pt>
                <c:pt idx="366">
                  <c:v>1.558193</c:v>
                </c:pt>
                <c:pt idx="367">
                  <c:v>1.5603</c:v>
                </c:pt>
                <c:pt idx="368">
                  <c:v>1.564293</c:v>
                </c:pt>
                <c:pt idx="369">
                  <c:v>1.569883</c:v>
                </c:pt>
                <c:pt idx="370">
                  <c:v>1.576018</c:v>
                </c:pt>
                <c:pt idx="371">
                  <c:v>1.580636</c:v>
                </c:pt>
                <c:pt idx="372">
                  <c:v>1.578816</c:v>
                </c:pt>
                <c:pt idx="373">
                  <c:v>1.5726</c:v>
                </c:pt>
                <c:pt idx="374">
                  <c:v>1.564322</c:v>
                </c:pt>
                <c:pt idx="375">
                  <c:v>1.555676</c:v>
                </c:pt>
                <c:pt idx="376">
                  <c:v>1.553431</c:v>
                </c:pt>
                <c:pt idx="377">
                  <c:v>1.552615</c:v>
                </c:pt>
                <c:pt idx="378">
                  <c:v>1.549656</c:v>
                </c:pt>
                <c:pt idx="379">
                  <c:v>1.54641</c:v>
                </c:pt>
                <c:pt idx="380">
                  <c:v>1.540518</c:v>
                </c:pt>
                <c:pt idx="381">
                  <c:v>1.536282</c:v>
                </c:pt>
                <c:pt idx="382">
                  <c:v>1.533996</c:v>
                </c:pt>
                <c:pt idx="383">
                  <c:v>1.533642</c:v>
                </c:pt>
                <c:pt idx="384">
                  <c:v>1.535048</c:v>
                </c:pt>
                <c:pt idx="385">
                  <c:v>1.537126</c:v>
                </c:pt>
                <c:pt idx="386">
                  <c:v>1.538603</c:v>
                </c:pt>
                <c:pt idx="387">
                  <c:v>1.538876</c:v>
                </c:pt>
                <c:pt idx="388">
                  <c:v>1.538543</c:v>
                </c:pt>
                <c:pt idx="389">
                  <c:v>1.537827</c:v>
                </c:pt>
                <c:pt idx="390">
                  <c:v>1.53746</c:v>
                </c:pt>
                <c:pt idx="391">
                  <c:v>1.539219</c:v>
                </c:pt>
                <c:pt idx="392">
                  <c:v>1.540289</c:v>
                </c:pt>
                <c:pt idx="393">
                  <c:v>1.54088</c:v>
                </c:pt>
                <c:pt idx="394">
                  <c:v>1.538929</c:v>
                </c:pt>
                <c:pt idx="395">
                  <c:v>1.534081</c:v>
                </c:pt>
                <c:pt idx="396">
                  <c:v>1.530234</c:v>
                </c:pt>
                <c:pt idx="397">
                  <c:v>1.527288</c:v>
                </c:pt>
                <c:pt idx="398">
                  <c:v>1.526393</c:v>
                </c:pt>
                <c:pt idx="399">
                  <c:v>1.526143</c:v>
                </c:pt>
                <c:pt idx="400">
                  <c:v>1.524115</c:v>
                </c:pt>
                <c:pt idx="401">
                  <c:v>1.522475</c:v>
                </c:pt>
                <c:pt idx="402">
                  <c:v>1.521073</c:v>
                </c:pt>
                <c:pt idx="403">
                  <c:v>1.522461</c:v>
                </c:pt>
                <c:pt idx="404">
                  <c:v>1.527096</c:v>
                </c:pt>
                <c:pt idx="405">
                  <c:v>1.529197</c:v>
                </c:pt>
                <c:pt idx="406">
                  <c:v>1.534751</c:v>
                </c:pt>
                <c:pt idx="407">
                  <c:v>1.533979</c:v>
                </c:pt>
                <c:pt idx="408">
                  <c:v>1.531974</c:v>
                </c:pt>
                <c:pt idx="409">
                  <c:v>1.540211</c:v>
                </c:pt>
                <c:pt idx="410">
                  <c:v>1.536514</c:v>
                </c:pt>
                <c:pt idx="411">
                  <c:v>1.542523</c:v>
                </c:pt>
                <c:pt idx="412">
                  <c:v>1.544471</c:v>
                </c:pt>
                <c:pt idx="413">
                  <c:v>1.546174</c:v>
                </c:pt>
                <c:pt idx="414">
                  <c:v>1.557015</c:v>
                </c:pt>
                <c:pt idx="415">
                  <c:v>1.567458</c:v>
                </c:pt>
                <c:pt idx="416">
                  <c:v>1.577506</c:v>
                </c:pt>
                <c:pt idx="417">
                  <c:v>1.578532</c:v>
                </c:pt>
                <c:pt idx="418">
                  <c:v>1.577197</c:v>
                </c:pt>
                <c:pt idx="419">
                  <c:v>1.576008</c:v>
                </c:pt>
                <c:pt idx="420">
                  <c:v>1.575627</c:v>
                </c:pt>
                <c:pt idx="421">
                  <c:v>1.578932</c:v>
                </c:pt>
                <c:pt idx="422">
                  <c:v>1.582984</c:v>
                </c:pt>
                <c:pt idx="423">
                  <c:v>1.58162</c:v>
                </c:pt>
                <c:pt idx="424">
                  <c:v>1.578757</c:v>
                </c:pt>
                <c:pt idx="425">
                  <c:v>1.575051</c:v>
                </c:pt>
                <c:pt idx="426">
                  <c:v>1.570621</c:v>
                </c:pt>
                <c:pt idx="427">
                  <c:v>1.567478</c:v>
                </c:pt>
                <c:pt idx="428">
                  <c:v>1.563981</c:v>
                </c:pt>
                <c:pt idx="429">
                  <c:v>1.559441</c:v>
                </c:pt>
                <c:pt idx="430">
                  <c:v>1.558352</c:v>
                </c:pt>
                <c:pt idx="431">
                  <c:v>1.559963</c:v>
                </c:pt>
                <c:pt idx="432">
                  <c:v>1.562847</c:v>
                </c:pt>
                <c:pt idx="433">
                  <c:v>1.567534</c:v>
                </c:pt>
                <c:pt idx="434">
                  <c:v>1.571806</c:v>
                </c:pt>
                <c:pt idx="435">
                  <c:v>1.579091</c:v>
                </c:pt>
                <c:pt idx="436">
                  <c:v>1.587751</c:v>
                </c:pt>
                <c:pt idx="437">
                  <c:v>1.598774</c:v>
                </c:pt>
                <c:pt idx="438">
                  <c:v>1.605927</c:v>
                </c:pt>
                <c:pt idx="439">
                  <c:v>1.610136</c:v>
                </c:pt>
                <c:pt idx="440">
                  <c:v>1.612444</c:v>
                </c:pt>
                <c:pt idx="441">
                  <c:v>1.615064</c:v>
                </c:pt>
                <c:pt idx="442">
                  <c:v>1.620389</c:v>
                </c:pt>
                <c:pt idx="443">
                  <c:v>1.628024</c:v>
                </c:pt>
                <c:pt idx="444">
                  <c:v>1.635165</c:v>
                </c:pt>
                <c:pt idx="445">
                  <c:v>1.640871</c:v>
                </c:pt>
                <c:pt idx="446">
                  <c:v>1.644155</c:v>
                </c:pt>
                <c:pt idx="447">
                  <c:v>1.647667</c:v>
                </c:pt>
                <c:pt idx="448">
                  <c:v>1.649826</c:v>
                </c:pt>
                <c:pt idx="449">
                  <c:v>1.65005</c:v>
                </c:pt>
                <c:pt idx="450">
                  <c:v>1.648989</c:v>
                </c:pt>
                <c:pt idx="451">
                  <c:v>1.648331</c:v>
                </c:pt>
                <c:pt idx="452">
                  <c:v>1.647384</c:v>
                </c:pt>
                <c:pt idx="453">
                  <c:v>1.649395</c:v>
                </c:pt>
                <c:pt idx="454">
                  <c:v>1.649702</c:v>
                </c:pt>
                <c:pt idx="455">
                  <c:v>1.645306</c:v>
                </c:pt>
                <c:pt idx="456">
                  <c:v>1.642284</c:v>
                </c:pt>
                <c:pt idx="457">
                  <c:v>1.637558</c:v>
                </c:pt>
                <c:pt idx="458">
                  <c:v>1.63609</c:v>
                </c:pt>
                <c:pt idx="459">
                  <c:v>1.636421</c:v>
                </c:pt>
                <c:pt idx="460">
                  <c:v>1.635682</c:v>
                </c:pt>
                <c:pt idx="461">
                  <c:v>1.636507</c:v>
                </c:pt>
                <c:pt idx="462">
                  <c:v>1.636448</c:v>
                </c:pt>
                <c:pt idx="463">
                  <c:v>1.639256</c:v>
                </c:pt>
                <c:pt idx="464">
                  <c:v>1.641119</c:v>
                </c:pt>
                <c:pt idx="465">
                  <c:v>1.638977</c:v>
                </c:pt>
                <c:pt idx="466">
                  <c:v>1.635342</c:v>
                </c:pt>
                <c:pt idx="467">
                  <c:v>1.629995</c:v>
                </c:pt>
                <c:pt idx="468">
                  <c:v>1.624721</c:v>
                </c:pt>
                <c:pt idx="469">
                  <c:v>1.623076</c:v>
                </c:pt>
                <c:pt idx="470">
                  <c:v>1.622596</c:v>
                </c:pt>
                <c:pt idx="471">
                  <c:v>1.625319</c:v>
                </c:pt>
                <c:pt idx="472">
                  <c:v>1.628678</c:v>
                </c:pt>
                <c:pt idx="473">
                  <c:v>1.632493</c:v>
                </c:pt>
                <c:pt idx="474">
                  <c:v>1.634495</c:v>
                </c:pt>
                <c:pt idx="475">
                  <c:v>1.634597</c:v>
                </c:pt>
                <c:pt idx="476">
                  <c:v>1.634034</c:v>
                </c:pt>
                <c:pt idx="477">
                  <c:v>1.632072</c:v>
                </c:pt>
                <c:pt idx="478">
                  <c:v>1.632026</c:v>
                </c:pt>
                <c:pt idx="479">
                  <c:v>1.630699</c:v>
                </c:pt>
                <c:pt idx="480">
                  <c:v>1.630584</c:v>
                </c:pt>
                <c:pt idx="481">
                  <c:v>1.630266</c:v>
                </c:pt>
                <c:pt idx="482">
                  <c:v>1.629628</c:v>
                </c:pt>
                <c:pt idx="483">
                  <c:v>1.63092</c:v>
                </c:pt>
                <c:pt idx="484">
                  <c:v>1.634615</c:v>
                </c:pt>
                <c:pt idx="485">
                  <c:v>1.63945</c:v>
                </c:pt>
                <c:pt idx="486">
                  <c:v>1.6459</c:v>
                </c:pt>
                <c:pt idx="487">
                  <c:v>1.650724</c:v>
                </c:pt>
                <c:pt idx="488">
                  <c:v>1.654231</c:v>
                </c:pt>
                <c:pt idx="489">
                  <c:v>1.65574</c:v>
                </c:pt>
                <c:pt idx="490">
                  <c:v>1.651501</c:v>
                </c:pt>
                <c:pt idx="491">
                  <c:v>1.644931</c:v>
                </c:pt>
                <c:pt idx="492">
                  <c:v>1.639001</c:v>
                </c:pt>
                <c:pt idx="493">
                  <c:v>1.637649</c:v>
                </c:pt>
                <c:pt idx="494">
                  <c:v>1.642489</c:v>
                </c:pt>
                <c:pt idx="495">
                  <c:v>1.651109</c:v>
                </c:pt>
                <c:pt idx="496">
                  <c:v>1.657715</c:v>
                </c:pt>
                <c:pt idx="497">
                  <c:v>1.659428</c:v>
                </c:pt>
                <c:pt idx="498">
                  <c:v>1.656293</c:v>
                </c:pt>
                <c:pt idx="499">
                  <c:v>1.652047</c:v>
                </c:pt>
                <c:pt idx="500">
                  <c:v>1.646819</c:v>
                </c:pt>
                <c:pt idx="501">
                  <c:v>1.646156</c:v>
                </c:pt>
                <c:pt idx="502">
                  <c:v>1.648498</c:v>
                </c:pt>
                <c:pt idx="503">
                  <c:v>1.652478</c:v>
                </c:pt>
                <c:pt idx="504">
                  <c:v>1.660182</c:v>
                </c:pt>
                <c:pt idx="505">
                  <c:v>1.665747</c:v>
                </c:pt>
                <c:pt idx="506">
                  <c:v>1.670386</c:v>
                </c:pt>
                <c:pt idx="507">
                  <c:v>1.675072</c:v>
                </c:pt>
                <c:pt idx="508">
                  <c:v>1.675364</c:v>
                </c:pt>
                <c:pt idx="509">
                  <c:v>1.67505</c:v>
                </c:pt>
                <c:pt idx="510">
                  <c:v>1.675124</c:v>
                </c:pt>
                <c:pt idx="511">
                  <c:v>1.676627</c:v>
                </c:pt>
                <c:pt idx="512">
                  <c:v>1.680012</c:v>
                </c:pt>
                <c:pt idx="513">
                  <c:v>1.68408</c:v>
                </c:pt>
                <c:pt idx="514">
                  <c:v>1.68679</c:v>
                </c:pt>
                <c:pt idx="515">
                  <c:v>1.689622</c:v>
                </c:pt>
                <c:pt idx="516">
                  <c:v>1.690705</c:v>
                </c:pt>
                <c:pt idx="517">
                  <c:v>1.686584</c:v>
                </c:pt>
                <c:pt idx="518">
                  <c:v>1.680827</c:v>
                </c:pt>
                <c:pt idx="519">
                  <c:v>1.67471</c:v>
                </c:pt>
                <c:pt idx="520">
                  <c:v>1.670888</c:v>
                </c:pt>
                <c:pt idx="521">
                  <c:v>1.671205</c:v>
                </c:pt>
                <c:pt idx="522">
                  <c:v>1.672053</c:v>
                </c:pt>
                <c:pt idx="523">
                  <c:v>1.670789</c:v>
                </c:pt>
                <c:pt idx="524">
                  <c:v>1.668874</c:v>
                </c:pt>
                <c:pt idx="525">
                  <c:v>1.666915</c:v>
                </c:pt>
                <c:pt idx="526">
                  <c:v>1.664208</c:v>
                </c:pt>
                <c:pt idx="527">
                  <c:v>1.661224</c:v>
                </c:pt>
                <c:pt idx="528">
                  <c:v>1.656302</c:v>
                </c:pt>
                <c:pt idx="529">
                  <c:v>1.650666</c:v>
                </c:pt>
                <c:pt idx="530">
                  <c:v>1.644375</c:v>
                </c:pt>
                <c:pt idx="531">
                  <c:v>1.639232</c:v>
                </c:pt>
                <c:pt idx="532">
                  <c:v>1.640835</c:v>
                </c:pt>
                <c:pt idx="533">
                  <c:v>1.64752</c:v>
                </c:pt>
                <c:pt idx="534">
                  <c:v>1.659992</c:v>
                </c:pt>
                <c:pt idx="535">
                  <c:v>1.674317</c:v>
                </c:pt>
                <c:pt idx="536">
                  <c:v>1.685569</c:v>
                </c:pt>
                <c:pt idx="537">
                  <c:v>1.693566</c:v>
                </c:pt>
                <c:pt idx="538">
                  <c:v>1.697705</c:v>
                </c:pt>
                <c:pt idx="539">
                  <c:v>1.704989</c:v>
                </c:pt>
                <c:pt idx="540">
                  <c:v>1.710493</c:v>
                </c:pt>
                <c:pt idx="541">
                  <c:v>1.717631</c:v>
                </c:pt>
                <c:pt idx="542">
                  <c:v>1.724412</c:v>
                </c:pt>
                <c:pt idx="543">
                  <c:v>1.725244</c:v>
                </c:pt>
                <c:pt idx="544">
                  <c:v>1.724177</c:v>
                </c:pt>
                <c:pt idx="545">
                  <c:v>1.721057</c:v>
                </c:pt>
                <c:pt idx="546">
                  <c:v>1.718548</c:v>
                </c:pt>
                <c:pt idx="547">
                  <c:v>1.721173</c:v>
                </c:pt>
                <c:pt idx="548">
                  <c:v>1.727528</c:v>
                </c:pt>
                <c:pt idx="549">
                  <c:v>1.736133</c:v>
                </c:pt>
                <c:pt idx="550">
                  <c:v>1.74548</c:v>
                </c:pt>
                <c:pt idx="551">
                  <c:v>1.752145</c:v>
                </c:pt>
                <c:pt idx="552">
                  <c:v>1.755971</c:v>
                </c:pt>
                <c:pt idx="553">
                  <c:v>1.757758</c:v>
                </c:pt>
                <c:pt idx="554">
                  <c:v>1.76166</c:v>
                </c:pt>
                <c:pt idx="555">
                  <c:v>1.766713</c:v>
                </c:pt>
                <c:pt idx="556">
                  <c:v>1.775293</c:v>
                </c:pt>
                <c:pt idx="557">
                  <c:v>1.786504</c:v>
                </c:pt>
                <c:pt idx="558">
                  <c:v>1.804941</c:v>
                </c:pt>
                <c:pt idx="559">
                  <c:v>1.825204</c:v>
                </c:pt>
                <c:pt idx="560">
                  <c:v>1.845879</c:v>
                </c:pt>
                <c:pt idx="561">
                  <c:v>1.86305</c:v>
                </c:pt>
                <c:pt idx="562">
                  <c:v>1.872307</c:v>
                </c:pt>
                <c:pt idx="563">
                  <c:v>1.882861</c:v>
                </c:pt>
                <c:pt idx="564">
                  <c:v>1.890581</c:v>
                </c:pt>
                <c:pt idx="565">
                  <c:v>1.899059</c:v>
                </c:pt>
                <c:pt idx="566">
                  <c:v>1.909027</c:v>
                </c:pt>
                <c:pt idx="567">
                  <c:v>1.924255</c:v>
                </c:pt>
                <c:pt idx="568">
                  <c:v>1.945285</c:v>
                </c:pt>
                <c:pt idx="569">
                  <c:v>1.970046</c:v>
                </c:pt>
                <c:pt idx="570">
                  <c:v>1.992676</c:v>
                </c:pt>
                <c:pt idx="571">
                  <c:v>2.005075</c:v>
                </c:pt>
                <c:pt idx="572">
                  <c:v>2.010603</c:v>
                </c:pt>
                <c:pt idx="573">
                  <c:v>2.020713</c:v>
                </c:pt>
                <c:pt idx="574">
                  <c:v>2.032878</c:v>
                </c:pt>
                <c:pt idx="575">
                  <c:v>2.048743</c:v>
                </c:pt>
                <c:pt idx="576">
                  <c:v>2.073544</c:v>
                </c:pt>
                <c:pt idx="577">
                  <c:v>2.089324</c:v>
                </c:pt>
                <c:pt idx="578">
                  <c:v>2.101814</c:v>
                </c:pt>
                <c:pt idx="579">
                  <c:v>2.107387</c:v>
                </c:pt>
                <c:pt idx="580">
                  <c:v>2.107345</c:v>
                </c:pt>
                <c:pt idx="581">
                  <c:v>2.112391</c:v>
                </c:pt>
                <c:pt idx="582">
                  <c:v>2.123556</c:v>
                </c:pt>
                <c:pt idx="583">
                  <c:v>2.132664</c:v>
                </c:pt>
                <c:pt idx="584">
                  <c:v>2.141158</c:v>
                </c:pt>
                <c:pt idx="585">
                  <c:v>2.144603</c:v>
                </c:pt>
                <c:pt idx="586">
                  <c:v>2.151708</c:v>
                </c:pt>
                <c:pt idx="587">
                  <c:v>2.168822</c:v>
                </c:pt>
                <c:pt idx="588">
                  <c:v>2.17883</c:v>
                </c:pt>
                <c:pt idx="589">
                  <c:v>2.194173</c:v>
                </c:pt>
                <c:pt idx="590">
                  <c:v>2.204674</c:v>
                </c:pt>
                <c:pt idx="591">
                  <c:v>2.200654</c:v>
                </c:pt>
                <c:pt idx="592">
                  <c:v>2.185457</c:v>
                </c:pt>
                <c:pt idx="593">
                  <c:v>2.162651</c:v>
                </c:pt>
                <c:pt idx="594">
                  <c:v>2.132271</c:v>
                </c:pt>
                <c:pt idx="595">
                  <c:v>2.114109</c:v>
                </c:pt>
                <c:pt idx="596">
                  <c:v>2.104602</c:v>
                </c:pt>
                <c:pt idx="597">
                  <c:v>2.108766</c:v>
                </c:pt>
                <c:pt idx="598">
                  <c:v>2.121921</c:v>
                </c:pt>
                <c:pt idx="599">
                  <c:v>2.133613</c:v>
                </c:pt>
                <c:pt idx="600">
                  <c:v>2.139066</c:v>
                </c:pt>
                <c:pt idx="601">
                  <c:v>2.136762</c:v>
                </c:pt>
                <c:pt idx="602">
                  <c:v>2.117857</c:v>
                </c:pt>
                <c:pt idx="603">
                  <c:v>2.090579</c:v>
                </c:pt>
                <c:pt idx="604">
                  <c:v>2.055827</c:v>
                </c:pt>
                <c:pt idx="605">
                  <c:v>2.008166</c:v>
                </c:pt>
                <c:pt idx="606">
                  <c:v>1.949774</c:v>
                </c:pt>
                <c:pt idx="607">
                  <c:v>1.879275</c:v>
                </c:pt>
                <c:pt idx="608">
                  <c:v>1.797558</c:v>
                </c:pt>
                <c:pt idx="609">
                  <c:v>1.7162</c:v>
                </c:pt>
                <c:pt idx="610">
                  <c:v>1.636055</c:v>
                </c:pt>
                <c:pt idx="611">
                  <c:v>1.558786</c:v>
                </c:pt>
                <c:pt idx="612">
                  <c:v>1.488845</c:v>
                </c:pt>
                <c:pt idx="613">
                  <c:v>1.432322</c:v>
                </c:pt>
                <c:pt idx="614">
                  <c:v>1.389816</c:v>
                </c:pt>
                <c:pt idx="615">
                  <c:v>1.361871</c:v>
                </c:pt>
                <c:pt idx="616">
                  <c:v>1.345027</c:v>
                </c:pt>
                <c:pt idx="617">
                  <c:v>1.329945</c:v>
                </c:pt>
                <c:pt idx="618">
                  <c:v>1.31593</c:v>
                </c:pt>
                <c:pt idx="619">
                  <c:v>1.302104</c:v>
                </c:pt>
                <c:pt idx="620">
                  <c:v>1.288687</c:v>
                </c:pt>
                <c:pt idx="621">
                  <c:v>1.279128</c:v>
                </c:pt>
                <c:pt idx="622">
                  <c:v>1.270965</c:v>
                </c:pt>
                <c:pt idx="623">
                  <c:v>1.263375</c:v>
                </c:pt>
                <c:pt idx="624">
                  <c:v>1.254391</c:v>
                </c:pt>
                <c:pt idx="625">
                  <c:v>1.245419</c:v>
                </c:pt>
                <c:pt idx="626">
                  <c:v>1.237206</c:v>
                </c:pt>
                <c:pt idx="627">
                  <c:v>1.230444</c:v>
                </c:pt>
                <c:pt idx="628">
                  <c:v>1.224609</c:v>
                </c:pt>
                <c:pt idx="629">
                  <c:v>1.219909</c:v>
                </c:pt>
                <c:pt idx="630">
                  <c:v>1.215568</c:v>
                </c:pt>
                <c:pt idx="631">
                  <c:v>1.211409</c:v>
                </c:pt>
                <c:pt idx="632">
                  <c:v>1.207335</c:v>
                </c:pt>
                <c:pt idx="633">
                  <c:v>1.203132</c:v>
                </c:pt>
                <c:pt idx="634">
                  <c:v>1.199106</c:v>
                </c:pt>
                <c:pt idx="635">
                  <c:v>1.195309</c:v>
                </c:pt>
                <c:pt idx="636">
                  <c:v>1.191702</c:v>
                </c:pt>
                <c:pt idx="637">
                  <c:v>1.189259</c:v>
                </c:pt>
                <c:pt idx="638">
                  <c:v>1.187867</c:v>
                </c:pt>
                <c:pt idx="639">
                  <c:v>1.187959</c:v>
                </c:pt>
                <c:pt idx="640">
                  <c:v>1.189112</c:v>
                </c:pt>
                <c:pt idx="641">
                  <c:v>1.190393</c:v>
                </c:pt>
                <c:pt idx="642">
                  <c:v>1.190913</c:v>
                </c:pt>
                <c:pt idx="643">
                  <c:v>1.190715</c:v>
                </c:pt>
                <c:pt idx="644">
                  <c:v>1.190984</c:v>
                </c:pt>
                <c:pt idx="645">
                  <c:v>1.194227</c:v>
                </c:pt>
                <c:pt idx="646">
                  <c:v>1.204584</c:v>
                </c:pt>
                <c:pt idx="647">
                  <c:v>1.224055</c:v>
                </c:pt>
                <c:pt idx="648">
                  <c:v>1.25431</c:v>
                </c:pt>
                <c:pt idx="649">
                  <c:v>1.291281</c:v>
                </c:pt>
                <c:pt idx="650">
                  <c:v>1.329048</c:v>
                </c:pt>
                <c:pt idx="651">
                  <c:v>1.364235</c:v>
                </c:pt>
                <c:pt idx="652">
                  <c:v>1.394434</c:v>
                </c:pt>
                <c:pt idx="653">
                  <c:v>1.422891</c:v>
                </c:pt>
                <c:pt idx="654">
                  <c:v>1.450288</c:v>
                </c:pt>
                <c:pt idx="655">
                  <c:v>1.477586</c:v>
                </c:pt>
                <c:pt idx="656">
                  <c:v>1.503969</c:v>
                </c:pt>
                <c:pt idx="657">
                  <c:v>1.528774</c:v>
                </c:pt>
                <c:pt idx="658">
                  <c:v>1.553554</c:v>
                </c:pt>
                <c:pt idx="659">
                  <c:v>1.578806</c:v>
                </c:pt>
                <c:pt idx="660">
                  <c:v>1.601307</c:v>
                </c:pt>
                <c:pt idx="661">
                  <c:v>1.620607</c:v>
                </c:pt>
                <c:pt idx="662">
                  <c:v>1.630492</c:v>
                </c:pt>
                <c:pt idx="663">
                  <c:v>1.630064</c:v>
                </c:pt>
                <c:pt idx="664">
                  <c:v>1.623927</c:v>
                </c:pt>
                <c:pt idx="665">
                  <c:v>1.614186</c:v>
                </c:pt>
                <c:pt idx="666">
                  <c:v>1.607637</c:v>
                </c:pt>
                <c:pt idx="667">
                  <c:v>1.606575</c:v>
                </c:pt>
                <c:pt idx="668">
                  <c:v>1.608631</c:v>
                </c:pt>
                <c:pt idx="669">
                  <c:v>1.611682</c:v>
                </c:pt>
                <c:pt idx="670">
                  <c:v>1.617295</c:v>
                </c:pt>
                <c:pt idx="671">
                  <c:v>1.625633</c:v>
                </c:pt>
                <c:pt idx="672">
                  <c:v>1.638546</c:v>
                </c:pt>
                <c:pt idx="673">
                  <c:v>1.655999</c:v>
                </c:pt>
                <c:pt idx="674">
                  <c:v>1.674303</c:v>
                </c:pt>
                <c:pt idx="675">
                  <c:v>1.692412</c:v>
                </c:pt>
                <c:pt idx="676">
                  <c:v>1.7087</c:v>
                </c:pt>
                <c:pt idx="677">
                  <c:v>1.725757</c:v>
                </c:pt>
                <c:pt idx="678">
                  <c:v>1.741643</c:v>
                </c:pt>
                <c:pt idx="679">
                  <c:v>1.75273</c:v>
                </c:pt>
                <c:pt idx="680">
                  <c:v>1.761008</c:v>
                </c:pt>
                <c:pt idx="681">
                  <c:v>1.769643</c:v>
                </c:pt>
                <c:pt idx="682">
                  <c:v>1.779213</c:v>
                </c:pt>
                <c:pt idx="683">
                  <c:v>1.794118</c:v>
                </c:pt>
                <c:pt idx="684">
                  <c:v>1.805629</c:v>
                </c:pt>
                <c:pt idx="685">
                  <c:v>1.811918</c:v>
                </c:pt>
                <c:pt idx="686">
                  <c:v>1.815278</c:v>
                </c:pt>
                <c:pt idx="687">
                  <c:v>1.813735</c:v>
                </c:pt>
                <c:pt idx="688">
                  <c:v>1.809746</c:v>
                </c:pt>
                <c:pt idx="689">
                  <c:v>1.807713</c:v>
                </c:pt>
                <c:pt idx="690">
                  <c:v>1.807767</c:v>
                </c:pt>
                <c:pt idx="691">
                  <c:v>1.81066</c:v>
                </c:pt>
                <c:pt idx="692">
                  <c:v>1.81518</c:v>
                </c:pt>
                <c:pt idx="693">
                  <c:v>1.817604</c:v>
                </c:pt>
                <c:pt idx="694">
                  <c:v>1.818273</c:v>
                </c:pt>
                <c:pt idx="695">
                  <c:v>1.821216</c:v>
                </c:pt>
                <c:pt idx="696">
                  <c:v>1.824852</c:v>
                </c:pt>
                <c:pt idx="697">
                  <c:v>1.828975</c:v>
                </c:pt>
                <c:pt idx="698">
                  <c:v>1.83378</c:v>
                </c:pt>
                <c:pt idx="699">
                  <c:v>1.836903</c:v>
                </c:pt>
                <c:pt idx="700">
                  <c:v>1.838267</c:v>
                </c:pt>
                <c:pt idx="701">
                  <c:v>1.840346</c:v>
                </c:pt>
                <c:pt idx="702">
                  <c:v>1.842692</c:v>
                </c:pt>
                <c:pt idx="703">
                  <c:v>1.849329</c:v>
                </c:pt>
                <c:pt idx="704">
                  <c:v>1.863798</c:v>
                </c:pt>
                <c:pt idx="705">
                  <c:v>1.877701</c:v>
                </c:pt>
                <c:pt idx="706">
                  <c:v>1.890455</c:v>
                </c:pt>
                <c:pt idx="707">
                  <c:v>1.904294</c:v>
                </c:pt>
                <c:pt idx="708">
                  <c:v>1.915935</c:v>
                </c:pt>
                <c:pt idx="709">
                  <c:v>1.927101</c:v>
                </c:pt>
                <c:pt idx="710">
                  <c:v>1.934373</c:v>
                </c:pt>
                <c:pt idx="711">
                  <c:v>1.932541</c:v>
                </c:pt>
                <c:pt idx="712">
                  <c:v>1.925848</c:v>
                </c:pt>
                <c:pt idx="713">
                  <c:v>1.920028</c:v>
                </c:pt>
                <c:pt idx="714">
                  <c:v>1.914496</c:v>
                </c:pt>
                <c:pt idx="715">
                  <c:v>1.909835</c:v>
                </c:pt>
                <c:pt idx="716">
                  <c:v>1.902735</c:v>
                </c:pt>
                <c:pt idx="717">
                  <c:v>1.902212</c:v>
                </c:pt>
                <c:pt idx="718">
                  <c:v>1.902015</c:v>
                </c:pt>
                <c:pt idx="719">
                  <c:v>1.905292</c:v>
                </c:pt>
                <c:pt idx="720">
                  <c:v>1.911588</c:v>
                </c:pt>
                <c:pt idx="721">
                  <c:v>1.914248</c:v>
                </c:pt>
                <c:pt idx="722">
                  <c:v>1.929629</c:v>
                </c:pt>
                <c:pt idx="723">
                  <c:v>1.943875</c:v>
                </c:pt>
                <c:pt idx="724">
                  <c:v>1.95974</c:v>
                </c:pt>
                <c:pt idx="725">
                  <c:v>1.975975</c:v>
                </c:pt>
                <c:pt idx="726">
                  <c:v>1.983972</c:v>
                </c:pt>
                <c:pt idx="727">
                  <c:v>1.998784</c:v>
                </c:pt>
                <c:pt idx="728">
                  <c:v>2.020434</c:v>
                </c:pt>
                <c:pt idx="729">
                  <c:v>2.037278</c:v>
                </c:pt>
                <c:pt idx="730">
                  <c:v>2.046506</c:v>
                </c:pt>
                <c:pt idx="731">
                  <c:v>2.041952</c:v>
                </c:pt>
                <c:pt idx="732">
                  <c:v>2.03401</c:v>
                </c:pt>
                <c:pt idx="733">
                  <c:v>2.026986</c:v>
                </c:pt>
                <c:pt idx="734">
                  <c:v>2.029443</c:v>
                </c:pt>
                <c:pt idx="735">
                  <c:v>2.048303</c:v>
                </c:pt>
                <c:pt idx="736">
                  <c:v>2.069265</c:v>
                </c:pt>
                <c:pt idx="737">
                  <c:v>2.088781</c:v>
                </c:pt>
                <c:pt idx="738">
                  <c:v>2.091123</c:v>
                </c:pt>
                <c:pt idx="739">
                  <c:v>2.08849</c:v>
                </c:pt>
                <c:pt idx="740">
                  <c:v>2.099889</c:v>
                </c:pt>
                <c:pt idx="741">
                  <c:v>2.12204</c:v>
                </c:pt>
                <c:pt idx="742">
                  <c:v>2.151397</c:v>
                </c:pt>
                <c:pt idx="743">
                  <c:v>2.166945</c:v>
                </c:pt>
                <c:pt idx="744">
                  <c:v>2.167726</c:v>
                </c:pt>
                <c:pt idx="745">
                  <c:v>2.162315</c:v>
                </c:pt>
                <c:pt idx="746">
                  <c:v>2.154922</c:v>
                </c:pt>
                <c:pt idx="747">
                  <c:v>2.142001</c:v>
                </c:pt>
                <c:pt idx="748">
                  <c:v>2.120417</c:v>
                </c:pt>
                <c:pt idx="749">
                  <c:v>2.111061</c:v>
                </c:pt>
                <c:pt idx="750">
                  <c:v>2.111418</c:v>
                </c:pt>
                <c:pt idx="751">
                  <c:v>2.142308</c:v>
                </c:pt>
                <c:pt idx="752">
                  <c:v>2.175452</c:v>
                </c:pt>
                <c:pt idx="753">
                  <c:v>2.187049</c:v>
                </c:pt>
                <c:pt idx="754">
                  <c:v>2.183113</c:v>
                </c:pt>
                <c:pt idx="755">
                  <c:v>2.168257</c:v>
                </c:pt>
                <c:pt idx="756">
                  <c:v>2.156857</c:v>
                </c:pt>
                <c:pt idx="757">
                  <c:v>2.170731</c:v>
                </c:pt>
                <c:pt idx="758">
                  <c:v>2.198485</c:v>
                </c:pt>
                <c:pt idx="759">
                  <c:v>2.21906</c:v>
                </c:pt>
                <c:pt idx="760">
                  <c:v>2.243867</c:v>
                </c:pt>
                <c:pt idx="761">
                  <c:v>2.255744</c:v>
                </c:pt>
                <c:pt idx="762">
                  <c:v>2.257107</c:v>
                </c:pt>
                <c:pt idx="763">
                  <c:v>2.260989</c:v>
                </c:pt>
                <c:pt idx="764">
                  <c:v>2.266513</c:v>
                </c:pt>
                <c:pt idx="765">
                  <c:v>2.277114</c:v>
                </c:pt>
                <c:pt idx="766">
                  <c:v>2.285862</c:v>
                </c:pt>
                <c:pt idx="767">
                  <c:v>2.282583</c:v>
                </c:pt>
                <c:pt idx="768">
                  <c:v>2.283949</c:v>
                </c:pt>
                <c:pt idx="769">
                  <c:v>2.290213</c:v>
                </c:pt>
                <c:pt idx="770">
                  <c:v>2.303182</c:v>
                </c:pt>
                <c:pt idx="771">
                  <c:v>2.332629</c:v>
                </c:pt>
                <c:pt idx="772">
                  <c:v>2.345652</c:v>
                </c:pt>
                <c:pt idx="773">
                  <c:v>2.340347</c:v>
                </c:pt>
                <c:pt idx="774">
                  <c:v>2.30328</c:v>
                </c:pt>
                <c:pt idx="775">
                  <c:v>2.222603</c:v>
                </c:pt>
                <c:pt idx="776">
                  <c:v>2.107323</c:v>
                </c:pt>
                <c:pt idx="777">
                  <c:v>1.939187</c:v>
                </c:pt>
                <c:pt idx="778">
                  <c:v>1.753714</c:v>
                </c:pt>
                <c:pt idx="779">
                  <c:v>1.59635</c:v>
                </c:pt>
                <c:pt idx="780">
                  <c:v>1.508273</c:v>
                </c:pt>
                <c:pt idx="781">
                  <c:v>1.520222</c:v>
                </c:pt>
                <c:pt idx="782">
                  <c:v>1.615155</c:v>
                </c:pt>
                <c:pt idx="783">
                  <c:v>1.749395</c:v>
                </c:pt>
                <c:pt idx="784">
                  <c:v>1.878036</c:v>
                </c:pt>
                <c:pt idx="785">
                  <c:v>1.969261</c:v>
                </c:pt>
                <c:pt idx="786">
                  <c:v>2.012983</c:v>
                </c:pt>
                <c:pt idx="787">
                  <c:v>2.037884</c:v>
                </c:pt>
                <c:pt idx="788">
                  <c:v>2.051066</c:v>
                </c:pt>
                <c:pt idx="789">
                  <c:v>2.060532</c:v>
                </c:pt>
                <c:pt idx="790">
                  <c:v>2.075826</c:v>
                </c:pt>
                <c:pt idx="791">
                  <c:v>2.084271</c:v>
                </c:pt>
                <c:pt idx="792">
                  <c:v>2.09339</c:v>
                </c:pt>
                <c:pt idx="793">
                  <c:v>2.112181</c:v>
                </c:pt>
                <c:pt idx="794">
                  <c:v>2.122902</c:v>
                </c:pt>
                <c:pt idx="795">
                  <c:v>2.157336</c:v>
                </c:pt>
                <c:pt idx="796">
                  <c:v>2.182525</c:v>
                </c:pt>
                <c:pt idx="797">
                  <c:v>2.192469</c:v>
                </c:pt>
                <c:pt idx="798">
                  <c:v>2.201475</c:v>
                </c:pt>
                <c:pt idx="799">
                  <c:v>2.169416</c:v>
                </c:pt>
                <c:pt idx="800">
                  <c:v>2.12508</c:v>
                </c:pt>
                <c:pt idx="801">
                  <c:v>2.088521</c:v>
                </c:pt>
                <c:pt idx="802">
                  <c:v>2.043827</c:v>
                </c:pt>
                <c:pt idx="803">
                  <c:v>2.023508</c:v>
                </c:pt>
                <c:pt idx="804">
                  <c:v>2.033463</c:v>
                </c:pt>
                <c:pt idx="805">
                  <c:v>2.035383</c:v>
                </c:pt>
                <c:pt idx="806">
                  <c:v>2.069187</c:v>
                </c:pt>
                <c:pt idx="807">
                  <c:v>2.087166</c:v>
                </c:pt>
                <c:pt idx="808">
                  <c:v>2.086606</c:v>
                </c:pt>
                <c:pt idx="809">
                  <c:v>2.092292</c:v>
                </c:pt>
                <c:pt idx="810">
                  <c:v>2.067956</c:v>
                </c:pt>
                <c:pt idx="811">
                  <c:v>2.069499</c:v>
                </c:pt>
                <c:pt idx="812">
                  <c:v>2.071393</c:v>
                </c:pt>
                <c:pt idx="813">
                  <c:v>2.070152</c:v>
                </c:pt>
                <c:pt idx="814">
                  <c:v>2.078182</c:v>
                </c:pt>
                <c:pt idx="815">
                  <c:v>2.069918</c:v>
                </c:pt>
                <c:pt idx="816">
                  <c:v>2.059027</c:v>
                </c:pt>
                <c:pt idx="817">
                  <c:v>2.066421</c:v>
                </c:pt>
                <c:pt idx="818">
                  <c:v>2.085308</c:v>
                </c:pt>
                <c:pt idx="819">
                  <c:v>2.132076</c:v>
                </c:pt>
                <c:pt idx="820">
                  <c:v>2.189866</c:v>
                </c:pt>
                <c:pt idx="821">
                  <c:v>2.238597</c:v>
                </c:pt>
                <c:pt idx="822">
                  <c:v>2.218449</c:v>
                </c:pt>
                <c:pt idx="823">
                  <c:v>2.196611</c:v>
                </c:pt>
                <c:pt idx="824">
                  <c:v>2.163583</c:v>
                </c:pt>
                <c:pt idx="825">
                  <c:v>2.150158</c:v>
                </c:pt>
              </c:numCache>
            </c:numRef>
          </c:yVal>
          <c:smooth val="1"/>
        </c:ser>
        <c:axId val="3659375"/>
        <c:axId val="10863743"/>
      </c:scatterChart>
      <c:valAx>
        <c:axId val="3659375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35070695869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3743"/>
        <c:crossesAt val="0"/>
        <c:crossBetween val="midCat"/>
      </c:valAx>
      <c:valAx>
        <c:axId val="10863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06653728861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937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B$57:$B$4000</c:f>
              <c:numCache>
                <c:formatCode>General</c:formatCode>
                <c:ptCount val="3944"/>
                <c:pt idx="0">
                  <c:v>1.145483</c:v>
                </c:pt>
                <c:pt idx="1">
                  <c:v>1.145195</c:v>
                </c:pt>
                <c:pt idx="2">
                  <c:v>1.14549</c:v>
                </c:pt>
                <c:pt idx="3">
                  <c:v>1.145904</c:v>
                </c:pt>
                <c:pt idx="4">
                  <c:v>1.14568</c:v>
                </c:pt>
                <c:pt idx="5">
                  <c:v>1.146012</c:v>
                </c:pt>
                <c:pt idx="6">
                  <c:v>1.146425</c:v>
                </c:pt>
                <c:pt idx="7">
                  <c:v>1.145161</c:v>
                </c:pt>
                <c:pt idx="8">
                  <c:v>1.144333</c:v>
                </c:pt>
                <c:pt idx="9">
                  <c:v>1.144338</c:v>
                </c:pt>
                <c:pt idx="10">
                  <c:v>1.1444</c:v>
                </c:pt>
                <c:pt idx="11">
                  <c:v>1.145652</c:v>
                </c:pt>
                <c:pt idx="12">
                  <c:v>1.148127</c:v>
                </c:pt>
                <c:pt idx="13">
                  <c:v>1.148417</c:v>
                </c:pt>
                <c:pt idx="14">
                  <c:v>1.14771</c:v>
                </c:pt>
                <c:pt idx="15">
                  <c:v>1.149054</c:v>
                </c:pt>
                <c:pt idx="16">
                  <c:v>1.149127</c:v>
                </c:pt>
                <c:pt idx="17">
                  <c:v>1.149216</c:v>
                </c:pt>
                <c:pt idx="18">
                  <c:v>1.150251</c:v>
                </c:pt>
                <c:pt idx="19">
                  <c:v>1.150679</c:v>
                </c:pt>
                <c:pt idx="20">
                  <c:v>1.149856</c:v>
                </c:pt>
                <c:pt idx="21">
                  <c:v>1.147766</c:v>
                </c:pt>
                <c:pt idx="22">
                  <c:v>1.146529</c:v>
                </c:pt>
                <c:pt idx="23">
                  <c:v>1.147369</c:v>
                </c:pt>
                <c:pt idx="24">
                  <c:v>1.145896</c:v>
                </c:pt>
                <c:pt idx="25">
                  <c:v>1.14338</c:v>
                </c:pt>
                <c:pt idx="26">
                  <c:v>1.143519</c:v>
                </c:pt>
                <c:pt idx="27">
                  <c:v>1.142342</c:v>
                </c:pt>
                <c:pt idx="28">
                  <c:v>1.14064</c:v>
                </c:pt>
                <c:pt idx="29">
                  <c:v>1.138651</c:v>
                </c:pt>
                <c:pt idx="30">
                  <c:v>1.138195</c:v>
                </c:pt>
                <c:pt idx="31">
                  <c:v>1.138927</c:v>
                </c:pt>
                <c:pt idx="32">
                  <c:v>1.136492</c:v>
                </c:pt>
                <c:pt idx="33">
                  <c:v>1.134159</c:v>
                </c:pt>
                <c:pt idx="34">
                  <c:v>1.138252</c:v>
                </c:pt>
                <c:pt idx="35">
                  <c:v>1.139122</c:v>
                </c:pt>
                <c:pt idx="36">
                  <c:v>1.137974</c:v>
                </c:pt>
                <c:pt idx="37">
                  <c:v>1.138255</c:v>
                </c:pt>
                <c:pt idx="38">
                  <c:v>1.140423</c:v>
                </c:pt>
                <c:pt idx="39">
                  <c:v>1.142106</c:v>
                </c:pt>
                <c:pt idx="40">
                  <c:v>1.142158</c:v>
                </c:pt>
                <c:pt idx="41">
                  <c:v>1.14424</c:v>
                </c:pt>
                <c:pt idx="42">
                  <c:v>1.148614</c:v>
                </c:pt>
                <c:pt idx="43">
                  <c:v>1.149923</c:v>
                </c:pt>
                <c:pt idx="44">
                  <c:v>1.151333</c:v>
                </c:pt>
                <c:pt idx="45">
                  <c:v>1.153538</c:v>
                </c:pt>
                <c:pt idx="46">
                  <c:v>1.15564</c:v>
                </c:pt>
                <c:pt idx="47">
                  <c:v>1.158889</c:v>
                </c:pt>
                <c:pt idx="48">
                  <c:v>1.162478</c:v>
                </c:pt>
                <c:pt idx="49">
                  <c:v>1.167347</c:v>
                </c:pt>
                <c:pt idx="50">
                  <c:v>1.171131</c:v>
                </c:pt>
                <c:pt idx="51">
                  <c:v>1.173972</c:v>
                </c:pt>
                <c:pt idx="52">
                  <c:v>1.177266</c:v>
                </c:pt>
                <c:pt idx="53">
                  <c:v>1.180583</c:v>
                </c:pt>
                <c:pt idx="54">
                  <c:v>1.184844</c:v>
                </c:pt>
                <c:pt idx="55">
                  <c:v>1.189459</c:v>
                </c:pt>
                <c:pt idx="56">
                  <c:v>1.191833</c:v>
                </c:pt>
                <c:pt idx="57">
                  <c:v>1.191552</c:v>
                </c:pt>
                <c:pt idx="58">
                  <c:v>1.192193</c:v>
                </c:pt>
                <c:pt idx="59">
                  <c:v>1.19489</c:v>
                </c:pt>
                <c:pt idx="60">
                  <c:v>1.198754</c:v>
                </c:pt>
                <c:pt idx="61">
                  <c:v>1.201809</c:v>
                </c:pt>
                <c:pt idx="62">
                  <c:v>1.204556</c:v>
                </c:pt>
                <c:pt idx="63">
                  <c:v>1.209261</c:v>
                </c:pt>
                <c:pt idx="64">
                  <c:v>1.217533</c:v>
                </c:pt>
                <c:pt idx="65">
                  <c:v>1.225408</c:v>
                </c:pt>
                <c:pt idx="66">
                  <c:v>1.237521</c:v>
                </c:pt>
                <c:pt idx="67">
                  <c:v>1.250043</c:v>
                </c:pt>
                <c:pt idx="68">
                  <c:v>1.265157</c:v>
                </c:pt>
                <c:pt idx="69">
                  <c:v>1.281299</c:v>
                </c:pt>
                <c:pt idx="70">
                  <c:v>1.301451</c:v>
                </c:pt>
                <c:pt idx="71">
                  <c:v>1.325028</c:v>
                </c:pt>
                <c:pt idx="72">
                  <c:v>1.350597</c:v>
                </c:pt>
                <c:pt idx="73">
                  <c:v>1.370142</c:v>
                </c:pt>
                <c:pt idx="74">
                  <c:v>1.395511</c:v>
                </c:pt>
                <c:pt idx="75">
                  <c:v>1.422136</c:v>
                </c:pt>
                <c:pt idx="76">
                  <c:v>1.445685</c:v>
                </c:pt>
                <c:pt idx="77">
                  <c:v>1.468522</c:v>
                </c:pt>
                <c:pt idx="78">
                  <c:v>1.487728</c:v>
                </c:pt>
                <c:pt idx="79">
                  <c:v>1.505772</c:v>
                </c:pt>
                <c:pt idx="80">
                  <c:v>1.525483</c:v>
                </c:pt>
                <c:pt idx="81">
                  <c:v>1.546749</c:v>
                </c:pt>
                <c:pt idx="82">
                  <c:v>1.57531</c:v>
                </c:pt>
                <c:pt idx="83">
                  <c:v>1.598184</c:v>
                </c:pt>
                <c:pt idx="84">
                  <c:v>1.613706</c:v>
                </c:pt>
                <c:pt idx="85">
                  <c:v>1.6432</c:v>
                </c:pt>
                <c:pt idx="86">
                  <c:v>1.670002</c:v>
                </c:pt>
                <c:pt idx="87">
                  <c:v>1.701288</c:v>
                </c:pt>
                <c:pt idx="88">
                  <c:v>1.729476</c:v>
                </c:pt>
                <c:pt idx="89">
                  <c:v>1.751145</c:v>
                </c:pt>
                <c:pt idx="90">
                  <c:v>1.769615</c:v>
                </c:pt>
                <c:pt idx="91">
                  <c:v>1.780157</c:v>
                </c:pt>
                <c:pt idx="92">
                  <c:v>1.798326</c:v>
                </c:pt>
                <c:pt idx="93">
                  <c:v>1.826464</c:v>
                </c:pt>
                <c:pt idx="94">
                  <c:v>1.839707</c:v>
                </c:pt>
                <c:pt idx="95">
                  <c:v>1.857668</c:v>
                </c:pt>
                <c:pt idx="96">
                  <c:v>1.877867</c:v>
                </c:pt>
                <c:pt idx="97">
                  <c:v>1.892489</c:v>
                </c:pt>
                <c:pt idx="98">
                  <c:v>1.922637</c:v>
                </c:pt>
                <c:pt idx="99">
                  <c:v>1.954997</c:v>
                </c:pt>
                <c:pt idx="100">
                  <c:v>1.989539</c:v>
                </c:pt>
                <c:pt idx="101">
                  <c:v>2.019763</c:v>
                </c:pt>
                <c:pt idx="102">
                  <c:v>2.043067</c:v>
                </c:pt>
                <c:pt idx="103">
                  <c:v>2.071258</c:v>
                </c:pt>
                <c:pt idx="104">
                  <c:v>2.085202</c:v>
                </c:pt>
                <c:pt idx="105">
                  <c:v>2.09998</c:v>
                </c:pt>
                <c:pt idx="106">
                  <c:v>2.121375</c:v>
                </c:pt>
                <c:pt idx="107">
                  <c:v>2.12141</c:v>
                </c:pt>
                <c:pt idx="108">
                  <c:v>2.118636</c:v>
                </c:pt>
                <c:pt idx="109">
                  <c:v>2.126832</c:v>
                </c:pt>
                <c:pt idx="110">
                  <c:v>2.131382</c:v>
                </c:pt>
                <c:pt idx="111">
                  <c:v>2.139753</c:v>
                </c:pt>
                <c:pt idx="112">
                  <c:v>2.138799</c:v>
                </c:pt>
                <c:pt idx="113">
                  <c:v>2.160963</c:v>
                </c:pt>
                <c:pt idx="114">
                  <c:v>2.170901</c:v>
                </c:pt>
                <c:pt idx="115">
                  <c:v>2.182621</c:v>
                </c:pt>
                <c:pt idx="116">
                  <c:v>2.180671</c:v>
                </c:pt>
                <c:pt idx="117">
                  <c:v>2.18282</c:v>
                </c:pt>
                <c:pt idx="118">
                  <c:v>2.191983</c:v>
                </c:pt>
                <c:pt idx="119">
                  <c:v>2.199367</c:v>
                </c:pt>
                <c:pt idx="120">
                  <c:v>2.207472</c:v>
                </c:pt>
                <c:pt idx="121">
                  <c:v>2.232854</c:v>
                </c:pt>
                <c:pt idx="122">
                  <c:v>2.243257</c:v>
                </c:pt>
                <c:pt idx="123">
                  <c:v>2.252856</c:v>
                </c:pt>
                <c:pt idx="124">
                  <c:v>2.251768</c:v>
                </c:pt>
                <c:pt idx="125">
                  <c:v>2.268125</c:v>
                </c:pt>
                <c:pt idx="126">
                  <c:v>2.280581</c:v>
                </c:pt>
                <c:pt idx="127">
                  <c:v>2.287091</c:v>
                </c:pt>
                <c:pt idx="128">
                  <c:v>2.294273</c:v>
                </c:pt>
                <c:pt idx="129">
                  <c:v>2.285703</c:v>
                </c:pt>
                <c:pt idx="130">
                  <c:v>2.275016</c:v>
                </c:pt>
                <c:pt idx="131">
                  <c:v>2.271065</c:v>
                </c:pt>
                <c:pt idx="132">
                  <c:v>2.262611</c:v>
                </c:pt>
                <c:pt idx="133">
                  <c:v>2.262502</c:v>
                </c:pt>
                <c:pt idx="134">
                  <c:v>2.265743</c:v>
                </c:pt>
                <c:pt idx="135">
                  <c:v>2.27027</c:v>
                </c:pt>
                <c:pt idx="136">
                  <c:v>2.273723</c:v>
                </c:pt>
                <c:pt idx="137">
                  <c:v>2.270979</c:v>
                </c:pt>
                <c:pt idx="138">
                  <c:v>2.287488</c:v>
                </c:pt>
                <c:pt idx="139">
                  <c:v>2.29104</c:v>
                </c:pt>
                <c:pt idx="140">
                  <c:v>2.266013</c:v>
                </c:pt>
                <c:pt idx="141">
                  <c:v>2.282181</c:v>
                </c:pt>
                <c:pt idx="142">
                  <c:v>2.298339</c:v>
                </c:pt>
                <c:pt idx="143">
                  <c:v>2.297898</c:v>
                </c:pt>
                <c:pt idx="144">
                  <c:v>2.284762</c:v>
                </c:pt>
                <c:pt idx="145">
                  <c:v>2.290157</c:v>
                </c:pt>
                <c:pt idx="146">
                  <c:v>2.298186</c:v>
                </c:pt>
                <c:pt idx="147">
                  <c:v>2.28851</c:v>
                </c:pt>
                <c:pt idx="148">
                  <c:v>2.283278</c:v>
                </c:pt>
                <c:pt idx="149">
                  <c:v>2.317637</c:v>
                </c:pt>
                <c:pt idx="150">
                  <c:v>2.302365</c:v>
                </c:pt>
                <c:pt idx="151">
                  <c:v>2.30395</c:v>
                </c:pt>
                <c:pt idx="152">
                  <c:v>2.308933</c:v>
                </c:pt>
                <c:pt idx="153">
                  <c:v>2.328734</c:v>
                </c:pt>
                <c:pt idx="154">
                  <c:v>2.330395</c:v>
                </c:pt>
                <c:pt idx="155">
                  <c:v>2.332544</c:v>
                </c:pt>
                <c:pt idx="156">
                  <c:v>2.33208</c:v>
                </c:pt>
                <c:pt idx="157">
                  <c:v>2.335873</c:v>
                </c:pt>
                <c:pt idx="158">
                  <c:v>2.333396</c:v>
                </c:pt>
                <c:pt idx="159">
                  <c:v>2.325464</c:v>
                </c:pt>
                <c:pt idx="160">
                  <c:v>2.310827</c:v>
                </c:pt>
                <c:pt idx="161">
                  <c:v>2.313507</c:v>
                </c:pt>
                <c:pt idx="162">
                  <c:v>2.288999</c:v>
                </c:pt>
                <c:pt idx="163">
                  <c:v>2.275381</c:v>
                </c:pt>
                <c:pt idx="164">
                  <c:v>2.26702</c:v>
                </c:pt>
                <c:pt idx="165">
                  <c:v>2.269214</c:v>
                </c:pt>
                <c:pt idx="166">
                  <c:v>2.275316</c:v>
                </c:pt>
                <c:pt idx="167">
                  <c:v>2.271942</c:v>
                </c:pt>
                <c:pt idx="168">
                  <c:v>2.273998</c:v>
                </c:pt>
                <c:pt idx="169">
                  <c:v>2.266948</c:v>
                </c:pt>
                <c:pt idx="170">
                  <c:v>2.243709</c:v>
                </c:pt>
                <c:pt idx="171">
                  <c:v>2.245491</c:v>
                </c:pt>
                <c:pt idx="172">
                  <c:v>2.238789</c:v>
                </c:pt>
                <c:pt idx="173">
                  <c:v>2.228839</c:v>
                </c:pt>
                <c:pt idx="174">
                  <c:v>2.208203</c:v>
                </c:pt>
                <c:pt idx="175">
                  <c:v>2.190543</c:v>
                </c:pt>
                <c:pt idx="176">
                  <c:v>2.185234</c:v>
                </c:pt>
                <c:pt idx="177">
                  <c:v>2.194958</c:v>
                </c:pt>
                <c:pt idx="178">
                  <c:v>2.19539</c:v>
                </c:pt>
                <c:pt idx="179">
                  <c:v>2.204673</c:v>
                </c:pt>
                <c:pt idx="180">
                  <c:v>2.198956</c:v>
                </c:pt>
                <c:pt idx="181">
                  <c:v>2.196418</c:v>
                </c:pt>
                <c:pt idx="182">
                  <c:v>2.196334</c:v>
                </c:pt>
                <c:pt idx="183">
                  <c:v>2.210467</c:v>
                </c:pt>
                <c:pt idx="184">
                  <c:v>2.216289</c:v>
                </c:pt>
                <c:pt idx="185">
                  <c:v>2.208095</c:v>
                </c:pt>
                <c:pt idx="186">
                  <c:v>2.193304</c:v>
                </c:pt>
                <c:pt idx="187">
                  <c:v>2.193256</c:v>
                </c:pt>
                <c:pt idx="188">
                  <c:v>2.191354</c:v>
                </c:pt>
                <c:pt idx="189">
                  <c:v>2.200714</c:v>
                </c:pt>
                <c:pt idx="190">
                  <c:v>2.218264</c:v>
                </c:pt>
                <c:pt idx="191">
                  <c:v>2.222791</c:v>
                </c:pt>
                <c:pt idx="192">
                  <c:v>2.216829</c:v>
                </c:pt>
                <c:pt idx="193">
                  <c:v>2.203602</c:v>
                </c:pt>
                <c:pt idx="194">
                  <c:v>2.193547</c:v>
                </c:pt>
                <c:pt idx="195">
                  <c:v>2.187861</c:v>
                </c:pt>
                <c:pt idx="196">
                  <c:v>2.175721</c:v>
                </c:pt>
                <c:pt idx="197">
                  <c:v>2.171006</c:v>
                </c:pt>
                <c:pt idx="198">
                  <c:v>2.16982</c:v>
                </c:pt>
                <c:pt idx="199">
                  <c:v>2.154118</c:v>
                </c:pt>
                <c:pt idx="200">
                  <c:v>2.144392</c:v>
                </c:pt>
                <c:pt idx="201">
                  <c:v>2.147393</c:v>
                </c:pt>
                <c:pt idx="202">
                  <c:v>2.16118</c:v>
                </c:pt>
                <c:pt idx="203">
                  <c:v>2.160471</c:v>
                </c:pt>
                <c:pt idx="204">
                  <c:v>2.159349</c:v>
                </c:pt>
                <c:pt idx="205">
                  <c:v>2.16575</c:v>
                </c:pt>
                <c:pt idx="206">
                  <c:v>2.16777</c:v>
                </c:pt>
                <c:pt idx="207">
                  <c:v>2.168092</c:v>
                </c:pt>
                <c:pt idx="208">
                  <c:v>2.158671</c:v>
                </c:pt>
                <c:pt idx="209">
                  <c:v>2.152721</c:v>
                </c:pt>
                <c:pt idx="210">
                  <c:v>2.144141</c:v>
                </c:pt>
                <c:pt idx="211">
                  <c:v>2.13255</c:v>
                </c:pt>
                <c:pt idx="212">
                  <c:v>2.132916</c:v>
                </c:pt>
                <c:pt idx="213">
                  <c:v>2.134132</c:v>
                </c:pt>
                <c:pt idx="214">
                  <c:v>2.126588</c:v>
                </c:pt>
                <c:pt idx="215">
                  <c:v>2.114164</c:v>
                </c:pt>
                <c:pt idx="216">
                  <c:v>2.098278</c:v>
                </c:pt>
                <c:pt idx="217">
                  <c:v>2.095813</c:v>
                </c:pt>
                <c:pt idx="218">
                  <c:v>2.095038</c:v>
                </c:pt>
                <c:pt idx="219">
                  <c:v>2.089087</c:v>
                </c:pt>
                <c:pt idx="220">
                  <c:v>2.074816</c:v>
                </c:pt>
                <c:pt idx="221">
                  <c:v>2.061801</c:v>
                </c:pt>
                <c:pt idx="222">
                  <c:v>2.053003</c:v>
                </c:pt>
                <c:pt idx="223">
                  <c:v>2.050412</c:v>
                </c:pt>
                <c:pt idx="224">
                  <c:v>2.040767</c:v>
                </c:pt>
                <c:pt idx="225">
                  <c:v>2.036392</c:v>
                </c:pt>
                <c:pt idx="226">
                  <c:v>2.033807</c:v>
                </c:pt>
                <c:pt idx="227">
                  <c:v>2.030009</c:v>
                </c:pt>
                <c:pt idx="228">
                  <c:v>2.019674</c:v>
                </c:pt>
                <c:pt idx="229">
                  <c:v>2.024186</c:v>
                </c:pt>
                <c:pt idx="230">
                  <c:v>2.027025</c:v>
                </c:pt>
                <c:pt idx="231">
                  <c:v>2.022002</c:v>
                </c:pt>
                <c:pt idx="232">
                  <c:v>2.014971</c:v>
                </c:pt>
                <c:pt idx="233">
                  <c:v>2.020929</c:v>
                </c:pt>
                <c:pt idx="234">
                  <c:v>2.013813</c:v>
                </c:pt>
                <c:pt idx="235">
                  <c:v>2.006789</c:v>
                </c:pt>
                <c:pt idx="236">
                  <c:v>1.999922</c:v>
                </c:pt>
                <c:pt idx="237">
                  <c:v>1.995255</c:v>
                </c:pt>
                <c:pt idx="238">
                  <c:v>1.988262</c:v>
                </c:pt>
                <c:pt idx="239">
                  <c:v>1.983889</c:v>
                </c:pt>
                <c:pt idx="240">
                  <c:v>1.983085</c:v>
                </c:pt>
                <c:pt idx="241">
                  <c:v>1.975568</c:v>
                </c:pt>
                <c:pt idx="242">
                  <c:v>1.969629</c:v>
                </c:pt>
                <c:pt idx="243">
                  <c:v>1.971293</c:v>
                </c:pt>
                <c:pt idx="244">
                  <c:v>1.97834</c:v>
                </c:pt>
                <c:pt idx="245">
                  <c:v>1.977965</c:v>
                </c:pt>
                <c:pt idx="246">
                  <c:v>1.97276</c:v>
                </c:pt>
                <c:pt idx="247">
                  <c:v>1.961123</c:v>
                </c:pt>
                <c:pt idx="248">
                  <c:v>1.95405</c:v>
                </c:pt>
                <c:pt idx="249">
                  <c:v>1.948689</c:v>
                </c:pt>
                <c:pt idx="250">
                  <c:v>1.946524</c:v>
                </c:pt>
                <c:pt idx="251">
                  <c:v>1.942676</c:v>
                </c:pt>
                <c:pt idx="252">
                  <c:v>1.939417</c:v>
                </c:pt>
                <c:pt idx="253">
                  <c:v>1.92751</c:v>
                </c:pt>
                <c:pt idx="254">
                  <c:v>1.920488</c:v>
                </c:pt>
                <c:pt idx="255">
                  <c:v>1.924987</c:v>
                </c:pt>
                <c:pt idx="256">
                  <c:v>1.931987</c:v>
                </c:pt>
                <c:pt idx="257">
                  <c:v>1.926711</c:v>
                </c:pt>
                <c:pt idx="258">
                  <c:v>1.924138</c:v>
                </c:pt>
                <c:pt idx="259">
                  <c:v>1.920847</c:v>
                </c:pt>
                <c:pt idx="260">
                  <c:v>1.918061</c:v>
                </c:pt>
                <c:pt idx="261">
                  <c:v>1.915547</c:v>
                </c:pt>
                <c:pt idx="262">
                  <c:v>1.909554</c:v>
                </c:pt>
                <c:pt idx="263">
                  <c:v>1.905331</c:v>
                </c:pt>
                <c:pt idx="264">
                  <c:v>1.898341</c:v>
                </c:pt>
                <c:pt idx="265">
                  <c:v>1.893386</c:v>
                </c:pt>
                <c:pt idx="266">
                  <c:v>1.892805</c:v>
                </c:pt>
                <c:pt idx="267">
                  <c:v>1.888643</c:v>
                </c:pt>
                <c:pt idx="268">
                  <c:v>1.882701</c:v>
                </c:pt>
                <c:pt idx="269">
                  <c:v>1.880439</c:v>
                </c:pt>
                <c:pt idx="270">
                  <c:v>1.873659</c:v>
                </c:pt>
                <c:pt idx="271">
                  <c:v>1.874239</c:v>
                </c:pt>
                <c:pt idx="272">
                  <c:v>1.879081</c:v>
                </c:pt>
                <c:pt idx="273">
                  <c:v>1.878088</c:v>
                </c:pt>
                <c:pt idx="274">
                  <c:v>1.874003</c:v>
                </c:pt>
                <c:pt idx="275">
                  <c:v>1.866262</c:v>
                </c:pt>
                <c:pt idx="276">
                  <c:v>1.864019</c:v>
                </c:pt>
                <c:pt idx="277">
                  <c:v>1.862896</c:v>
                </c:pt>
                <c:pt idx="278">
                  <c:v>1.863451</c:v>
                </c:pt>
                <c:pt idx="279">
                  <c:v>1.860123</c:v>
                </c:pt>
                <c:pt idx="280">
                  <c:v>1.851107</c:v>
                </c:pt>
                <c:pt idx="281">
                  <c:v>1.836598</c:v>
                </c:pt>
                <c:pt idx="282">
                  <c:v>1.831356</c:v>
                </c:pt>
                <c:pt idx="283">
                  <c:v>1.825597</c:v>
                </c:pt>
                <c:pt idx="284">
                  <c:v>1.824563</c:v>
                </c:pt>
                <c:pt idx="285">
                  <c:v>1.817216</c:v>
                </c:pt>
                <c:pt idx="286">
                  <c:v>1.808826</c:v>
                </c:pt>
                <c:pt idx="287">
                  <c:v>1.797974</c:v>
                </c:pt>
                <c:pt idx="288">
                  <c:v>1.790521</c:v>
                </c:pt>
                <c:pt idx="289">
                  <c:v>1.783705</c:v>
                </c:pt>
                <c:pt idx="290">
                  <c:v>1.779853</c:v>
                </c:pt>
                <c:pt idx="291">
                  <c:v>1.772952</c:v>
                </c:pt>
                <c:pt idx="292">
                  <c:v>1.762255</c:v>
                </c:pt>
                <c:pt idx="293">
                  <c:v>1.756732</c:v>
                </c:pt>
                <c:pt idx="294">
                  <c:v>1.749383</c:v>
                </c:pt>
                <c:pt idx="295">
                  <c:v>1.743537</c:v>
                </c:pt>
                <c:pt idx="296">
                  <c:v>1.737239</c:v>
                </c:pt>
                <c:pt idx="297">
                  <c:v>1.73394</c:v>
                </c:pt>
                <c:pt idx="298">
                  <c:v>1.730659</c:v>
                </c:pt>
                <c:pt idx="299">
                  <c:v>1.728314</c:v>
                </c:pt>
                <c:pt idx="300">
                  <c:v>1.723869</c:v>
                </c:pt>
                <c:pt idx="301">
                  <c:v>1.725426</c:v>
                </c:pt>
                <c:pt idx="302">
                  <c:v>1.720756</c:v>
                </c:pt>
                <c:pt idx="303">
                  <c:v>1.720988</c:v>
                </c:pt>
                <c:pt idx="304">
                  <c:v>1.717685</c:v>
                </c:pt>
                <c:pt idx="305">
                  <c:v>1.713646</c:v>
                </c:pt>
                <c:pt idx="306">
                  <c:v>1.705313</c:v>
                </c:pt>
                <c:pt idx="307">
                  <c:v>1.698342</c:v>
                </c:pt>
                <c:pt idx="308">
                  <c:v>1.692287</c:v>
                </c:pt>
                <c:pt idx="309">
                  <c:v>1.68597</c:v>
                </c:pt>
                <c:pt idx="310">
                  <c:v>1.680392</c:v>
                </c:pt>
                <c:pt idx="311">
                  <c:v>1.671794</c:v>
                </c:pt>
                <c:pt idx="312">
                  <c:v>1.664051</c:v>
                </c:pt>
                <c:pt idx="313">
                  <c:v>1.659564</c:v>
                </c:pt>
                <c:pt idx="314">
                  <c:v>1.655193</c:v>
                </c:pt>
                <c:pt idx="315">
                  <c:v>1.655713</c:v>
                </c:pt>
                <c:pt idx="316">
                  <c:v>1.652547</c:v>
                </c:pt>
                <c:pt idx="317">
                  <c:v>1.649076</c:v>
                </c:pt>
                <c:pt idx="318">
                  <c:v>1.648688</c:v>
                </c:pt>
                <c:pt idx="319">
                  <c:v>1.648069</c:v>
                </c:pt>
                <c:pt idx="320">
                  <c:v>1.647901</c:v>
                </c:pt>
                <c:pt idx="321">
                  <c:v>1.645657</c:v>
                </c:pt>
                <c:pt idx="322">
                  <c:v>1.6455</c:v>
                </c:pt>
                <c:pt idx="323">
                  <c:v>1.642982</c:v>
                </c:pt>
                <c:pt idx="324">
                  <c:v>1.636008</c:v>
                </c:pt>
                <c:pt idx="325">
                  <c:v>1.63373</c:v>
                </c:pt>
                <c:pt idx="326">
                  <c:v>1.630593</c:v>
                </c:pt>
                <c:pt idx="327">
                  <c:v>1.624741</c:v>
                </c:pt>
                <c:pt idx="328">
                  <c:v>1.620178</c:v>
                </c:pt>
                <c:pt idx="329">
                  <c:v>1.618118</c:v>
                </c:pt>
                <c:pt idx="330">
                  <c:v>1.614339</c:v>
                </c:pt>
                <c:pt idx="331">
                  <c:v>1.610454</c:v>
                </c:pt>
                <c:pt idx="332">
                  <c:v>1.607715</c:v>
                </c:pt>
                <c:pt idx="333">
                  <c:v>1.610749</c:v>
                </c:pt>
                <c:pt idx="334">
                  <c:v>1.612118</c:v>
                </c:pt>
                <c:pt idx="335">
                  <c:v>1.61084</c:v>
                </c:pt>
                <c:pt idx="336">
                  <c:v>1.609411</c:v>
                </c:pt>
                <c:pt idx="337">
                  <c:v>1.60967</c:v>
                </c:pt>
                <c:pt idx="338">
                  <c:v>1.609627</c:v>
                </c:pt>
                <c:pt idx="339">
                  <c:v>1.60898</c:v>
                </c:pt>
                <c:pt idx="340">
                  <c:v>1.608185</c:v>
                </c:pt>
                <c:pt idx="341">
                  <c:v>1.60858</c:v>
                </c:pt>
                <c:pt idx="342">
                  <c:v>1.603464</c:v>
                </c:pt>
                <c:pt idx="343">
                  <c:v>1.601412</c:v>
                </c:pt>
                <c:pt idx="344">
                  <c:v>1.599093</c:v>
                </c:pt>
                <c:pt idx="345">
                  <c:v>1.599344</c:v>
                </c:pt>
                <c:pt idx="346">
                  <c:v>1.597818</c:v>
                </c:pt>
                <c:pt idx="347">
                  <c:v>1.595961</c:v>
                </c:pt>
                <c:pt idx="348">
                  <c:v>1.593383</c:v>
                </c:pt>
                <c:pt idx="349">
                  <c:v>1.590752</c:v>
                </c:pt>
                <c:pt idx="350">
                  <c:v>1.587723</c:v>
                </c:pt>
                <c:pt idx="351">
                  <c:v>1.586563</c:v>
                </c:pt>
                <c:pt idx="352">
                  <c:v>1.581937</c:v>
                </c:pt>
                <c:pt idx="353">
                  <c:v>1.577193</c:v>
                </c:pt>
                <c:pt idx="354">
                  <c:v>1.572868</c:v>
                </c:pt>
                <c:pt idx="355">
                  <c:v>1.567585</c:v>
                </c:pt>
                <c:pt idx="356">
                  <c:v>1.562966</c:v>
                </c:pt>
                <c:pt idx="357">
                  <c:v>1.5579</c:v>
                </c:pt>
                <c:pt idx="358">
                  <c:v>1.554771</c:v>
                </c:pt>
                <c:pt idx="359">
                  <c:v>1.548788</c:v>
                </c:pt>
                <c:pt idx="360">
                  <c:v>1.544578</c:v>
                </c:pt>
                <c:pt idx="361">
                  <c:v>1.54082</c:v>
                </c:pt>
                <c:pt idx="362">
                  <c:v>1.539797</c:v>
                </c:pt>
                <c:pt idx="363">
                  <c:v>1.538322</c:v>
                </c:pt>
                <c:pt idx="364">
                  <c:v>1.535227</c:v>
                </c:pt>
                <c:pt idx="365">
                  <c:v>1.534208</c:v>
                </c:pt>
                <c:pt idx="366">
                  <c:v>1.535962</c:v>
                </c:pt>
                <c:pt idx="367">
                  <c:v>1.534612</c:v>
                </c:pt>
                <c:pt idx="368">
                  <c:v>1.537165</c:v>
                </c:pt>
                <c:pt idx="369">
                  <c:v>1.538056</c:v>
                </c:pt>
                <c:pt idx="370">
                  <c:v>1.539398</c:v>
                </c:pt>
                <c:pt idx="371">
                  <c:v>1.539926</c:v>
                </c:pt>
                <c:pt idx="372">
                  <c:v>1.539339</c:v>
                </c:pt>
                <c:pt idx="373">
                  <c:v>1.538716</c:v>
                </c:pt>
                <c:pt idx="374">
                  <c:v>1.537208</c:v>
                </c:pt>
                <c:pt idx="375">
                  <c:v>1.535863</c:v>
                </c:pt>
                <c:pt idx="376">
                  <c:v>1.535003</c:v>
                </c:pt>
                <c:pt idx="377">
                  <c:v>1.532622</c:v>
                </c:pt>
                <c:pt idx="378">
                  <c:v>1.532748</c:v>
                </c:pt>
                <c:pt idx="379">
                  <c:v>1.531194</c:v>
                </c:pt>
                <c:pt idx="380">
                  <c:v>1.529535</c:v>
                </c:pt>
                <c:pt idx="381">
                  <c:v>1.529008</c:v>
                </c:pt>
                <c:pt idx="382">
                  <c:v>1.529575</c:v>
                </c:pt>
                <c:pt idx="383">
                  <c:v>1.527958</c:v>
                </c:pt>
                <c:pt idx="384">
                  <c:v>1.525819</c:v>
                </c:pt>
                <c:pt idx="385">
                  <c:v>1.526908</c:v>
                </c:pt>
                <c:pt idx="386">
                  <c:v>1.526266</c:v>
                </c:pt>
                <c:pt idx="387">
                  <c:v>1.524314</c:v>
                </c:pt>
                <c:pt idx="388">
                  <c:v>1.526655</c:v>
                </c:pt>
                <c:pt idx="389">
                  <c:v>1.529334</c:v>
                </c:pt>
                <c:pt idx="390">
                  <c:v>1.530077</c:v>
                </c:pt>
                <c:pt idx="391">
                  <c:v>1.531493</c:v>
                </c:pt>
                <c:pt idx="392">
                  <c:v>1.533954</c:v>
                </c:pt>
                <c:pt idx="393">
                  <c:v>1.536572</c:v>
                </c:pt>
                <c:pt idx="394">
                  <c:v>1.535736</c:v>
                </c:pt>
                <c:pt idx="395">
                  <c:v>1.536029</c:v>
                </c:pt>
                <c:pt idx="396">
                  <c:v>1.537408</c:v>
                </c:pt>
                <c:pt idx="397">
                  <c:v>1.536948</c:v>
                </c:pt>
                <c:pt idx="398">
                  <c:v>1.537173</c:v>
                </c:pt>
                <c:pt idx="399">
                  <c:v>1.536218</c:v>
                </c:pt>
                <c:pt idx="400">
                  <c:v>1.536507</c:v>
                </c:pt>
                <c:pt idx="401">
                  <c:v>1.539385</c:v>
                </c:pt>
                <c:pt idx="402">
                  <c:v>1.541792</c:v>
                </c:pt>
                <c:pt idx="403">
                  <c:v>1.545891</c:v>
                </c:pt>
                <c:pt idx="404">
                  <c:v>1.548941</c:v>
                </c:pt>
                <c:pt idx="405">
                  <c:v>1.550698</c:v>
                </c:pt>
                <c:pt idx="406">
                  <c:v>1.557997</c:v>
                </c:pt>
                <c:pt idx="407">
                  <c:v>1.567828</c:v>
                </c:pt>
                <c:pt idx="408">
                  <c:v>1.572787</c:v>
                </c:pt>
                <c:pt idx="409">
                  <c:v>1.579781</c:v>
                </c:pt>
                <c:pt idx="410">
                  <c:v>1.584578</c:v>
                </c:pt>
                <c:pt idx="411">
                  <c:v>1.586663</c:v>
                </c:pt>
                <c:pt idx="412">
                  <c:v>1.590496</c:v>
                </c:pt>
                <c:pt idx="413">
                  <c:v>1.601178</c:v>
                </c:pt>
                <c:pt idx="414">
                  <c:v>1.606178</c:v>
                </c:pt>
                <c:pt idx="415">
                  <c:v>1.605466</c:v>
                </c:pt>
                <c:pt idx="416">
                  <c:v>1.600979</c:v>
                </c:pt>
                <c:pt idx="417">
                  <c:v>1.602691</c:v>
                </c:pt>
                <c:pt idx="418">
                  <c:v>1.597163</c:v>
                </c:pt>
                <c:pt idx="419">
                  <c:v>1.592606</c:v>
                </c:pt>
                <c:pt idx="420">
                  <c:v>1.591924</c:v>
                </c:pt>
                <c:pt idx="421">
                  <c:v>1.587948</c:v>
                </c:pt>
                <c:pt idx="422">
                  <c:v>1.579588</c:v>
                </c:pt>
                <c:pt idx="423">
                  <c:v>1.57564</c:v>
                </c:pt>
                <c:pt idx="424">
                  <c:v>1.569984</c:v>
                </c:pt>
                <c:pt idx="425">
                  <c:v>1.565326</c:v>
                </c:pt>
                <c:pt idx="426">
                  <c:v>1.564554</c:v>
                </c:pt>
                <c:pt idx="427">
                  <c:v>1.563886</c:v>
                </c:pt>
                <c:pt idx="428">
                  <c:v>1.562888</c:v>
                </c:pt>
                <c:pt idx="429">
                  <c:v>1.562532</c:v>
                </c:pt>
                <c:pt idx="430">
                  <c:v>1.565102</c:v>
                </c:pt>
                <c:pt idx="431">
                  <c:v>1.563836</c:v>
                </c:pt>
                <c:pt idx="432">
                  <c:v>1.567532</c:v>
                </c:pt>
                <c:pt idx="433">
                  <c:v>1.570021</c:v>
                </c:pt>
                <c:pt idx="434">
                  <c:v>1.571454</c:v>
                </c:pt>
                <c:pt idx="435">
                  <c:v>1.571479</c:v>
                </c:pt>
                <c:pt idx="436">
                  <c:v>1.575107</c:v>
                </c:pt>
                <c:pt idx="437">
                  <c:v>1.577405</c:v>
                </c:pt>
                <c:pt idx="438">
                  <c:v>1.5771</c:v>
                </c:pt>
                <c:pt idx="439">
                  <c:v>1.575629</c:v>
                </c:pt>
                <c:pt idx="440">
                  <c:v>1.576027</c:v>
                </c:pt>
                <c:pt idx="441">
                  <c:v>1.572084</c:v>
                </c:pt>
                <c:pt idx="442">
                  <c:v>1.571739</c:v>
                </c:pt>
                <c:pt idx="443">
                  <c:v>1.571197</c:v>
                </c:pt>
                <c:pt idx="444">
                  <c:v>1.570844</c:v>
                </c:pt>
                <c:pt idx="445">
                  <c:v>1.567757</c:v>
                </c:pt>
                <c:pt idx="446">
                  <c:v>1.567368</c:v>
                </c:pt>
                <c:pt idx="447">
                  <c:v>1.570678</c:v>
                </c:pt>
                <c:pt idx="448">
                  <c:v>1.57335</c:v>
                </c:pt>
                <c:pt idx="449">
                  <c:v>1.574053</c:v>
                </c:pt>
                <c:pt idx="450">
                  <c:v>1.577614</c:v>
                </c:pt>
                <c:pt idx="451">
                  <c:v>1.579552</c:v>
                </c:pt>
                <c:pt idx="452">
                  <c:v>1.579525</c:v>
                </c:pt>
                <c:pt idx="453">
                  <c:v>1.578595</c:v>
                </c:pt>
                <c:pt idx="454">
                  <c:v>1.579059</c:v>
                </c:pt>
                <c:pt idx="455">
                  <c:v>1.579422</c:v>
                </c:pt>
                <c:pt idx="456">
                  <c:v>1.578461</c:v>
                </c:pt>
                <c:pt idx="457">
                  <c:v>1.57608</c:v>
                </c:pt>
                <c:pt idx="458">
                  <c:v>1.579923</c:v>
                </c:pt>
                <c:pt idx="459">
                  <c:v>1.581685</c:v>
                </c:pt>
                <c:pt idx="460">
                  <c:v>1.584482</c:v>
                </c:pt>
                <c:pt idx="461">
                  <c:v>1.589866</c:v>
                </c:pt>
                <c:pt idx="462">
                  <c:v>1.597578</c:v>
                </c:pt>
                <c:pt idx="463">
                  <c:v>1.606581</c:v>
                </c:pt>
                <c:pt idx="464">
                  <c:v>1.612875</c:v>
                </c:pt>
                <c:pt idx="465">
                  <c:v>1.618607</c:v>
                </c:pt>
                <c:pt idx="466">
                  <c:v>1.626048</c:v>
                </c:pt>
                <c:pt idx="467">
                  <c:v>1.629879</c:v>
                </c:pt>
                <c:pt idx="468">
                  <c:v>1.635296</c:v>
                </c:pt>
                <c:pt idx="469">
                  <c:v>1.641666</c:v>
                </c:pt>
                <c:pt idx="470">
                  <c:v>1.645948</c:v>
                </c:pt>
                <c:pt idx="471">
                  <c:v>1.648568</c:v>
                </c:pt>
                <c:pt idx="472">
                  <c:v>1.648555</c:v>
                </c:pt>
                <c:pt idx="473">
                  <c:v>1.651983</c:v>
                </c:pt>
                <c:pt idx="474">
                  <c:v>1.655428</c:v>
                </c:pt>
                <c:pt idx="475">
                  <c:v>1.657795</c:v>
                </c:pt>
                <c:pt idx="476">
                  <c:v>1.661038</c:v>
                </c:pt>
                <c:pt idx="477">
                  <c:v>1.661683</c:v>
                </c:pt>
                <c:pt idx="478">
                  <c:v>1.663138</c:v>
                </c:pt>
                <c:pt idx="479">
                  <c:v>1.664529</c:v>
                </c:pt>
                <c:pt idx="480">
                  <c:v>1.667704</c:v>
                </c:pt>
                <c:pt idx="481">
                  <c:v>1.670489</c:v>
                </c:pt>
                <c:pt idx="482">
                  <c:v>1.673008</c:v>
                </c:pt>
                <c:pt idx="483">
                  <c:v>1.674065</c:v>
                </c:pt>
                <c:pt idx="484">
                  <c:v>1.675876</c:v>
                </c:pt>
                <c:pt idx="485">
                  <c:v>1.679407</c:v>
                </c:pt>
                <c:pt idx="486">
                  <c:v>1.682591</c:v>
                </c:pt>
                <c:pt idx="487">
                  <c:v>1.683046</c:v>
                </c:pt>
                <c:pt idx="488">
                  <c:v>1.685683</c:v>
                </c:pt>
                <c:pt idx="489">
                  <c:v>1.684714</c:v>
                </c:pt>
                <c:pt idx="490">
                  <c:v>1.689497</c:v>
                </c:pt>
                <c:pt idx="491">
                  <c:v>1.693265</c:v>
                </c:pt>
                <c:pt idx="492">
                  <c:v>1.696634</c:v>
                </c:pt>
                <c:pt idx="493">
                  <c:v>1.701232</c:v>
                </c:pt>
                <c:pt idx="494">
                  <c:v>1.704484</c:v>
                </c:pt>
                <c:pt idx="495">
                  <c:v>1.706153</c:v>
                </c:pt>
                <c:pt idx="496">
                  <c:v>1.711199</c:v>
                </c:pt>
                <c:pt idx="497">
                  <c:v>1.711519</c:v>
                </c:pt>
                <c:pt idx="498">
                  <c:v>1.714562</c:v>
                </c:pt>
                <c:pt idx="499">
                  <c:v>1.714146</c:v>
                </c:pt>
                <c:pt idx="500">
                  <c:v>1.712542</c:v>
                </c:pt>
                <c:pt idx="501">
                  <c:v>1.710464</c:v>
                </c:pt>
                <c:pt idx="502">
                  <c:v>1.705682</c:v>
                </c:pt>
                <c:pt idx="503">
                  <c:v>1.701983</c:v>
                </c:pt>
                <c:pt idx="504">
                  <c:v>1.701255</c:v>
                </c:pt>
                <c:pt idx="505">
                  <c:v>1.696796</c:v>
                </c:pt>
                <c:pt idx="506">
                  <c:v>1.69198</c:v>
                </c:pt>
                <c:pt idx="507">
                  <c:v>1.690241</c:v>
                </c:pt>
                <c:pt idx="508">
                  <c:v>1.690821</c:v>
                </c:pt>
                <c:pt idx="509">
                  <c:v>1.689238</c:v>
                </c:pt>
                <c:pt idx="510">
                  <c:v>1.689819</c:v>
                </c:pt>
                <c:pt idx="511">
                  <c:v>1.688698</c:v>
                </c:pt>
                <c:pt idx="512">
                  <c:v>1.686874</c:v>
                </c:pt>
                <c:pt idx="513">
                  <c:v>1.683578</c:v>
                </c:pt>
                <c:pt idx="514">
                  <c:v>1.684766</c:v>
                </c:pt>
                <c:pt idx="515">
                  <c:v>1.685935</c:v>
                </c:pt>
                <c:pt idx="516">
                  <c:v>1.683478</c:v>
                </c:pt>
                <c:pt idx="517">
                  <c:v>1.677984</c:v>
                </c:pt>
                <c:pt idx="518">
                  <c:v>1.677892</c:v>
                </c:pt>
                <c:pt idx="519">
                  <c:v>1.678669</c:v>
                </c:pt>
                <c:pt idx="520">
                  <c:v>1.680569</c:v>
                </c:pt>
                <c:pt idx="521">
                  <c:v>1.682598</c:v>
                </c:pt>
                <c:pt idx="522">
                  <c:v>1.682806</c:v>
                </c:pt>
                <c:pt idx="523">
                  <c:v>1.682882</c:v>
                </c:pt>
                <c:pt idx="524">
                  <c:v>1.685261</c:v>
                </c:pt>
                <c:pt idx="525">
                  <c:v>1.689363</c:v>
                </c:pt>
                <c:pt idx="526">
                  <c:v>1.693719</c:v>
                </c:pt>
                <c:pt idx="527">
                  <c:v>1.693788</c:v>
                </c:pt>
                <c:pt idx="528">
                  <c:v>1.692464</c:v>
                </c:pt>
                <c:pt idx="529">
                  <c:v>1.693417</c:v>
                </c:pt>
                <c:pt idx="530">
                  <c:v>1.695114</c:v>
                </c:pt>
                <c:pt idx="531">
                  <c:v>1.700274</c:v>
                </c:pt>
                <c:pt idx="532">
                  <c:v>1.702149</c:v>
                </c:pt>
                <c:pt idx="533">
                  <c:v>1.707191</c:v>
                </c:pt>
                <c:pt idx="534">
                  <c:v>1.705605</c:v>
                </c:pt>
                <c:pt idx="535">
                  <c:v>1.705067</c:v>
                </c:pt>
                <c:pt idx="536">
                  <c:v>1.70685</c:v>
                </c:pt>
                <c:pt idx="537">
                  <c:v>1.714709</c:v>
                </c:pt>
                <c:pt idx="538">
                  <c:v>1.715897</c:v>
                </c:pt>
                <c:pt idx="539">
                  <c:v>1.717698</c:v>
                </c:pt>
                <c:pt idx="540">
                  <c:v>1.717917</c:v>
                </c:pt>
                <c:pt idx="541">
                  <c:v>1.718287</c:v>
                </c:pt>
                <c:pt idx="542">
                  <c:v>1.720651</c:v>
                </c:pt>
                <c:pt idx="543">
                  <c:v>1.726894</c:v>
                </c:pt>
                <c:pt idx="544">
                  <c:v>1.733365</c:v>
                </c:pt>
                <c:pt idx="545">
                  <c:v>1.740903</c:v>
                </c:pt>
                <c:pt idx="546">
                  <c:v>1.74058</c:v>
                </c:pt>
                <c:pt idx="547">
                  <c:v>1.74672</c:v>
                </c:pt>
                <c:pt idx="548">
                  <c:v>1.752237</c:v>
                </c:pt>
                <c:pt idx="549">
                  <c:v>1.759209</c:v>
                </c:pt>
                <c:pt idx="550">
                  <c:v>1.766384</c:v>
                </c:pt>
                <c:pt idx="551">
                  <c:v>1.770255</c:v>
                </c:pt>
                <c:pt idx="552">
                  <c:v>1.774148</c:v>
                </c:pt>
                <c:pt idx="553">
                  <c:v>1.773229</c:v>
                </c:pt>
                <c:pt idx="554">
                  <c:v>1.772827</c:v>
                </c:pt>
                <c:pt idx="555">
                  <c:v>1.772478</c:v>
                </c:pt>
                <c:pt idx="556">
                  <c:v>1.774558</c:v>
                </c:pt>
                <c:pt idx="557">
                  <c:v>1.778281</c:v>
                </c:pt>
                <c:pt idx="558">
                  <c:v>1.778051</c:v>
                </c:pt>
                <c:pt idx="559">
                  <c:v>1.784956</c:v>
                </c:pt>
                <c:pt idx="560">
                  <c:v>1.795597</c:v>
                </c:pt>
                <c:pt idx="561">
                  <c:v>1.802906</c:v>
                </c:pt>
                <c:pt idx="562">
                  <c:v>1.821295</c:v>
                </c:pt>
                <c:pt idx="563">
                  <c:v>1.840811</c:v>
                </c:pt>
                <c:pt idx="564">
                  <c:v>1.864537</c:v>
                </c:pt>
                <c:pt idx="565">
                  <c:v>1.889945</c:v>
                </c:pt>
                <c:pt idx="566">
                  <c:v>1.915102</c:v>
                </c:pt>
                <c:pt idx="567">
                  <c:v>1.945901</c:v>
                </c:pt>
                <c:pt idx="568">
                  <c:v>1.96652</c:v>
                </c:pt>
                <c:pt idx="569">
                  <c:v>1.990547</c:v>
                </c:pt>
                <c:pt idx="570">
                  <c:v>2.025118</c:v>
                </c:pt>
                <c:pt idx="571">
                  <c:v>2.056387</c:v>
                </c:pt>
                <c:pt idx="572">
                  <c:v>2.074286</c:v>
                </c:pt>
                <c:pt idx="573">
                  <c:v>2.100694</c:v>
                </c:pt>
                <c:pt idx="574">
                  <c:v>2.126984</c:v>
                </c:pt>
                <c:pt idx="575">
                  <c:v>2.136974</c:v>
                </c:pt>
                <c:pt idx="576">
                  <c:v>2.168695</c:v>
                </c:pt>
                <c:pt idx="577">
                  <c:v>2.195866</c:v>
                </c:pt>
                <c:pt idx="578">
                  <c:v>2.220296</c:v>
                </c:pt>
                <c:pt idx="579">
                  <c:v>2.249124</c:v>
                </c:pt>
                <c:pt idx="580">
                  <c:v>2.273369</c:v>
                </c:pt>
                <c:pt idx="581">
                  <c:v>2.317798</c:v>
                </c:pt>
                <c:pt idx="582">
                  <c:v>2.349778</c:v>
                </c:pt>
                <c:pt idx="583">
                  <c:v>2.374547</c:v>
                </c:pt>
                <c:pt idx="584">
                  <c:v>2.418114</c:v>
                </c:pt>
                <c:pt idx="585">
                  <c:v>2.428674</c:v>
                </c:pt>
                <c:pt idx="586">
                  <c:v>2.451883</c:v>
                </c:pt>
                <c:pt idx="587">
                  <c:v>2.423803</c:v>
                </c:pt>
                <c:pt idx="588">
                  <c:v>2.424759</c:v>
                </c:pt>
                <c:pt idx="589">
                  <c:v>2.408706</c:v>
                </c:pt>
                <c:pt idx="590">
                  <c:v>2.388578</c:v>
                </c:pt>
                <c:pt idx="591">
                  <c:v>2.363344</c:v>
                </c:pt>
                <c:pt idx="592">
                  <c:v>2.343489</c:v>
                </c:pt>
                <c:pt idx="593">
                  <c:v>2.333067</c:v>
                </c:pt>
                <c:pt idx="594">
                  <c:v>2.339288</c:v>
                </c:pt>
                <c:pt idx="595">
                  <c:v>2.327186</c:v>
                </c:pt>
                <c:pt idx="596">
                  <c:v>2.352284</c:v>
                </c:pt>
                <c:pt idx="597">
                  <c:v>2.347388</c:v>
                </c:pt>
                <c:pt idx="598">
                  <c:v>2.355753</c:v>
                </c:pt>
                <c:pt idx="599">
                  <c:v>2.353387</c:v>
                </c:pt>
                <c:pt idx="600">
                  <c:v>2.373458</c:v>
                </c:pt>
                <c:pt idx="601">
                  <c:v>2.382937</c:v>
                </c:pt>
                <c:pt idx="602">
                  <c:v>2.387966</c:v>
                </c:pt>
                <c:pt idx="603">
                  <c:v>2.37468</c:v>
                </c:pt>
                <c:pt idx="604">
                  <c:v>2.393493</c:v>
                </c:pt>
                <c:pt idx="605">
                  <c:v>2.394536</c:v>
                </c:pt>
                <c:pt idx="606">
                  <c:v>2.408248</c:v>
                </c:pt>
                <c:pt idx="607">
                  <c:v>2.391362</c:v>
                </c:pt>
                <c:pt idx="608">
                  <c:v>2.399879</c:v>
                </c:pt>
                <c:pt idx="609">
                  <c:v>2.389413</c:v>
                </c:pt>
                <c:pt idx="610">
                  <c:v>2.386153</c:v>
                </c:pt>
                <c:pt idx="611">
                  <c:v>2.374517</c:v>
                </c:pt>
                <c:pt idx="612">
                  <c:v>2.359221</c:v>
                </c:pt>
                <c:pt idx="613">
                  <c:v>2.336068</c:v>
                </c:pt>
                <c:pt idx="614">
                  <c:v>2.331635</c:v>
                </c:pt>
                <c:pt idx="615">
                  <c:v>2.288668</c:v>
                </c:pt>
                <c:pt idx="616">
                  <c:v>2.291663</c:v>
                </c:pt>
                <c:pt idx="617">
                  <c:v>2.278351</c:v>
                </c:pt>
                <c:pt idx="618">
                  <c:v>2.265166</c:v>
                </c:pt>
                <c:pt idx="619">
                  <c:v>2.278137</c:v>
                </c:pt>
                <c:pt idx="620">
                  <c:v>2.280062</c:v>
                </c:pt>
                <c:pt idx="621">
                  <c:v>2.277237</c:v>
                </c:pt>
                <c:pt idx="622">
                  <c:v>2.280103</c:v>
                </c:pt>
                <c:pt idx="623">
                  <c:v>2.265272</c:v>
                </c:pt>
                <c:pt idx="624">
                  <c:v>2.280711</c:v>
                </c:pt>
                <c:pt idx="625">
                  <c:v>2.279343</c:v>
                </c:pt>
                <c:pt idx="626">
                  <c:v>2.281449</c:v>
                </c:pt>
                <c:pt idx="627">
                  <c:v>2.287124</c:v>
                </c:pt>
                <c:pt idx="628">
                  <c:v>2.262538</c:v>
                </c:pt>
                <c:pt idx="629">
                  <c:v>2.262521</c:v>
                </c:pt>
                <c:pt idx="630">
                  <c:v>2.269971</c:v>
                </c:pt>
                <c:pt idx="631">
                  <c:v>2.265804</c:v>
                </c:pt>
                <c:pt idx="632">
                  <c:v>2.261173</c:v>
                </c:pt>
                <c:pt idx="633">
                  <c:v>2.254753</c:v>
                </c:pt>
                <c:pt idx="634">
                  <c:v>2.253278</c:v>
                </c:pt>
                <c:pt idx="635">
                  <c:v>2.249258</c:v>
                </c:pt>
                <c:pt idx="636">
                  <c:v>2.246999</c:v>
                </c:pt>
                <c:pt idx="637">
                  <c:v>2.23733</c:v>
                </c:pt>
                <c:pt idx="638">
                  <c:v>2.226237</c:v>
                </c:pt>
                <c:pt idx="639">
                  <c:v>2.22213</c:v>
                </c:pt>
                <c:pt idx="640">
                  <c:v>2.228976</c:v>
                </c:pt>
                <c:pt idx="641">
                  <c:v>2.241642</c:v>
                </c:pt>
                <c:pt idx="642">
                  <c:v>2.251464</c:v>
                </c:pt>
                <c:pt idx="643">
                  <c:v>2.248483</c:v>
                </c:pt>
                <c:pt idx="644">
                  <c:v>2.252806</c:v>
                </c:pt>
                <c:pt idx="645">
                  <c:v>2.258496</c:v>
                </c:pt>
                <c:pt idx="646">
                  <c:v>2.266094</c:v>
                </c:pt>
                <c:pt idx="647">
                  <c:v>2.27221</c:v>
                </c:pt>
                <c:pt idx="648">
                  <c:v>2.278332</c:v>
                </c:pt>
                <c:pt idx="649">
                  <c:v>2.270486</c:v>
                </c:pt>
                <c:pt idx="650">
                  <c:v>2.266124</c:v>
                </c:pt>
                <c:pt idx="651">
                  <c:v>2.254108</c:v>
                </c:pt>
                <c:pt idx="652">
                  <c:v>2.257013</c:v>
                </c:pt>
                <c:pt idx="653">
                  <c:v>2.258385</c:v>
                </c:pt>
                <c:pt idx="654">
                  <c:v>2.246054</c:v>
                </c:pt>
                <c:pt idx="655">
                  <c:v>2.23997</c:v>
                </c:pt>
                <c:pt idx="656">
                  <c:v>2.245555</c:v>
                </c:pt>
                <c:pt idx="657">
                  <c:v>2.239716</c:v>
                </c:pt>
                <c:pt idx="658">
                  <c:v>2.230602</c:v>
                </c:pt>
                <c:pt idx="659">
                  <c:v>2.227196</c:v>
                </c:pt>
                <c:pt idx="660">
                  <c:v>2.235087</c:v>
                </c:pt>
                <c:pt idx="661">
                  <c:v>2.228256</c:v>
                </c:pt>
                <c:pt idx="662">
                  <c:v>2.216984</c:v>
                </c:pt>
                <c:pt idx="663">
                  <c:v>2.205103</c:v>
                </c:pt>
                <c:pt idx="664">
                  <c:v>2.213124</c:v>
                </c:pt>
                <c:pt idx="665">
                  <c:v>2.196703</c:v>
                </c:pt>
                <c:pt idx="666">
                  <c:v>2.187628</c:v>
                </c:pt>
                <c:pt idx="667">
                  <c:v>2.176883</c:v>
                </c:pt>
                <c:pt idx="668">
                  <c:v>2.163318</c:v>
                </c:pt>
                <c:pt idx="669">
                  <c:v>2.146681</c:v>
                </c:pt>
                <c:pt idx="670">
                  <c:v>2.132078</c:v>
                </c:pt>
                <c:pt idx="671">
                  <c:v>2.123916</c:v>
                </c:pt>
                <c:pt idx="672">
                  <c:v>2.128686</c:v>
                </c:pt>
                <c:pt idx="673">
                  <c:v>2.117702</c:v>
                </c:pt>
                <c:pt idx="674">
                  <c:v>2.115821</c:v>
                </c:pt>
                <c:pt idx="675">
                  <c:v>2.109766</c:v>
                </c:pt>
                <c:pt idx="676">
                  <c:v>2.11219</c:v>
                </c:pt>
                <c:pt idx="677">
                  <c:v>2.10759</c:v>
                </c:pt>
                <c:pt idx="678">
                  <c:v>2.109944</c:v>
                </c:pt>
                <c:pt idx="679">
                  <c:v>2.105338</c:v>
                </c:pt>
                <c:pt idx="680">
                  <c:v>2.100597</c:v>
                </c:pt>
                <c:pt idx="681">
                  <c:v>2.095717</c:v>
                </c:pt>
                <c:pt idx="682">
                  <c:v>2.095776</c:v>
                </c:pt>
                <c:pt idx="683">
                  <c:v>2.090666</c:v>
                </c:pt>
                <c:pt idx="684">
                  <c:v>2.092967</c:v>
                </c:pt>
                <c:pt idx="685">
                  <c:v>2.090931</c:v>
                </c:pt>
                <c:pt idx="686">
                  <c:v>2.091369</c:v>
                </c:pt>
                <c:pt idx="687">
                  <c:v>2.088705</c:v>
                </c:pt>
                <c:pt idx="688">
                  <c:v>2.097395</c:v>
                </c:pt>
                <c:pt idx="689">
                  <c:v>2.101968</c:v>
                </c:pt>
                <c:pt idx="690">
                  <c:v>2.098443</c:v>
                </c:pt>
                <c:pt idx="691">
                  <c:v>2.096845</c:v>
                </c:pt>
                <c:pt idx="692">
                  <c:v>2.107158</c:v>
                </c:pt>
                <c:pt idx="693">
                  <c:v>2.110585</c:v>
                </c:pt>
                <c:pt idx="694">
                  <c:v>2.111393</c:v>
                </c:pt>
                <c:pt idx="695">
                  <c:v>2.121228</c:v>
                </c:pt>
                <c:pt idx="696">
                  <c:v>2.130484</c:v>
                </c:pt>
                <c:pt idx="697">
                  <c:v>2.135359</c:v>
                </c:pt>
                <c:pt idx="698">
                  <c:v>2.144103</c:v>
                </c:pt>
                <c:pt idx="699">
                  <c:v>2.161521</c:v>
                </c:pt>
                <c:pt idx="700">
                  <c:v>2.179493</c:v>
                </c:pt>
                <c:pt idx="701">
                  <c:v>2.188375</c:v>
                </c:pt>
                <c:pt idx="702">
                  <c:v>2.201224</c:v>
                </c:pt>
                <c:pt idx="703">
                  <c:v>2.212586</c:v>
                </c:pt>
                <c:pt idx="704">
                  <c:v>2.2195</c:v>
                </c:pt>
                <c:pt idx="705">
                  <c:v>2.236414</c:v>
                </c:pt>
                <c:pt idx="706">
                  <c:v>2.249325</c:v>
                </c:pt>
                <c:pt idx="707">
                  <c:v>2.263519</c:v>
                </c:pt>
                <c:pt idx="708">
                  <c:v>2.261956</c:v>
                </c:pt>
                <c:pt idx="709">
                  <c:v>2.25956</c:v>
                </c:pt>
                <c:pt idx="710">
                  <c:v>2.262971</c:v>
                </c:pt>
                <c:pt idx="711">
                  <c:v>2.259492</c:v>
                </c:pt>
                <c:pt idx="712">
                  <c:v>2.273833</c:v>
                </c:pt>
                <c:pt idx="713">
                  <c:v>2.28797</c:v>
                </c:pt>
                <c:pt idx="714">
                  <c:v>2.280865</c:v>
                </c:pt>
                <c:pt idx="715">
                  <c:v>2.298635</c:v>
                </c:pt>
                <c:pt idx="716">
                  <c:v>2.294334</c:v>
                </c:pt>
                <c:pt idx="717">
                  <c:v>2.299363</c:v>
                </c:pt>
                <c:pt idx="718">
                  <c:v>2.323956</c:v>
                </c:pt>
                <c:pt idx="719">
                  <c:v>2.330469</c:v>
                </c:pt>
                <c:pt idx="720">
                  <c:v>2.347766</c:v>
                </c:pt>
                <c:pt idx="721">
                  <c:v>2.35798</c:v>
                </c:pt>
                <c:pt idx="722">
                  <c:v>2.347172</c:v>
                </c:pt>
                <c:pt idx="723">
                  <c:v>2.349503</c:v>
                </c:pt>
                <c:pt idx="724">
                  <c:v>2.333031</c:v>
                </c:pt>
                <c:pt idx="725">
                  <c:v>2.343071</c:v>
                </c:pt>
                <c:pt idx="726">
                  <c:v>2.362196</c:v>
                </c:pt>
                <c:pt idx="727">
                  <c:v>2.352341</c:v>
                </c:pt>
                <c:pt idx="728">
                  <c:v>2.354333</c:v>
                </c:pt>
                <c:pt idx="729">
                  <c:v>2.359326</c:v>
                </c:pt>
                <c:pt idx="730">
                  <c:v>2.348258</c:v>
                </c:pt>
                <c:pt idx="731">
                  <c:v>2.354621</c:v>
                </c:pt>
                <c:pt idx="732">
                  <c:v>2.370109</c:v>
                </c:pt>
                <c:pt idx="733">
                  <c:v>2.386044</c:v>
                </c:pt>
                <c:pt idx="734">
                  <c:v>2.372576</c:v>
                </c:pt>
                <c:pt idx="735">
                  <c:v>2.370811</c:v>
                </c:pt>
                <c:pt idx="736">
                  <c:v>2.382722</c:v>
                </c:pt>
                <c:pt idx="737">
                  <c:v>2.413452</c:v>
                </c:pt>
                <c:pt idx="738">
                  <c:v>2.4351</c:v>
                </c:pt>
                <c:pt idx="739">
                  <c:v>2.447556</c:v>
                </c:pt>
                <c:pt idx="740">
                  <c:v>2.462395</c:v>
                </c:pt>
                <c:pt idx="741">
                  <c:v>2.472804</c:v>
                </c:pt>
                <c:pt idx="742">
                  <c:v>2.478095</c:v>
                </c:pt>
                <c:pt idx="743">
                  <c:v>2.504194</c:v>
                </c:pt>
                <c:pt idx="744">
                  <c:v>2.493127</c:v>
                </c:pt>
                <c:pt idx="745">
                  <c:v>2.45261</c:v>
                </c:pt>
                <c:pt idx="746">
                  <c:v>2.380263</c:v>
                </c:pt>
                <c:pt idx="747">
                  <c:v>2.35095</c:v>
                </c:pt>
                <c:pt idx="748">
                  <c:v>2.334587</c:v>
                </c:pt>
                <c:pt idx="749">
                  <c:v>2.345803</c:v>
                </c:pt>
                <c:pt idx="750">
                  <c:v>2.32638</c:v>
                </c:pt>
                <c:pt idx="751">
                  <c:v>2.317551</c:v>
                </c:pt>
                <c:pt idx="752">
                  <c:v>2.321428</c:v>
                </c:pt>
                <c:pt idx="753">
                  <c:v>2.341794</c:v>
                </c:pt>
                <c:pt idx="754">
                  <c:v>2.365635</c:v>
                </c:pt>
                <c:pt idx="755">
                  <c:v>2.416728</c:v>
                </c:pt>
                <c:pt idx="756">
                  <c:v>2.419888</c:v>
                </c:pt>
                <c:pt idx="757">
                  <c:v>2.455381</c:v>
                </c:pt>
                <c:pt idx="758">
                  <c:v>2.464892</c:v>
                </c:pt>
                <c:pt idx="759">
                  <c:v>2.470804</c:v>
                </c:pt>
                <c:pt idx="760">
                  <c:v>2.464235</c:v>
                </c:pt>
                <c:pt idx="761">
                  <c:v>2.458172</c:v>
                </c:pt>
                <c:pt idx="762">
                  <c:v>2.468793</c:v>
                </c:pt>
                <c:pt idx="763">
                  <c:v>2.481873</c:v>
                </c:pt>
                <c:pt idx="764">
                  <c:v>2.463944</c:v>
                </c:pt>
                <c:pt idx="765">
                  <c:v>2.461712</c:v>
                </c:pt>
                <c:pt idx="766">
                  <c:v>2.465171</c:v>
                </c:pt>
                <c:pt idx="767">
                  <c:v>2.461091</c:v>
                </c:pt>
                <c:pt idx="768">
                  <c:v>2.462795</c:v>
                </c:pt>
                <c:pt idx="769">
                  <c:v>2.497666</c:v>
                </c:pt>
                <c:pt idx="770">
                  <c:v>2.485739</c:v>
                </c:pt>
                <c:pt idx="771">
                  <c:v>2.439667</c:v>
                </c:pt>
                <c:pt idx="772">
                  <c:v>2.439601</c:v>
                </c:pt>
                <c:pt idx="773">
                  <c:v>2.476654</c:v>
                </c:pt>
                <c:pt idx="774">
                  <c:v>2.488256</c:v>
                </c:pt>
                <c:pt idx="775">
                  <c:v>2.465226</c:v>
                </c:pt>
                <c:pt idx="776">
                  <c:v>2.457374</c:v>
                </c:pt>
                <c:pt idx="777">
                  <c:v>2.483174</c:v>
                </c:pt>
                <c:pt idx="778">
                  <c:v>2.468476</c:v>
                </c:pt>
                <c:pt idx="779">
                  <c:v>2.497469</c:v>
                </c:pt>
                <c:pt idx="780">
                  <c:v>2.544496</c:v>
                </c:pt>
                <c:pt idx="781">
                  <c:v>2.511947</c:v>
                </c:pt>
                <c:pt idx="782">
                  <c:v>2.501562</c:v>
                </c:pt>
                <c:pt idx="783">
                  <c:v>2.481801</c:v>
                </c:pt>
                <c:pt idx="784">
                  <c:v>2.530522</c:v>
                </c:pt>
                <c:pt idx="785">
                  <c:v>2.529098</c:v>
                </c:pt>
                <c:pt idx="786">
                  <c:v>2.531098</c:v>
                </c:pt>
                <c:pt idx="787">
                  <c:v>2.527432</c:v>
                </c:pt>
                <c:pt idx="788">
                  <c:v>2.487582</c:v>
                </c:pt>
                <c:pt idx="789">
                  <c:v>2.461456</c:v>
                </c:pt>
                <c:pt idx="790">
                  <c:v>2.445822</c:v>
                </c:pt>
                <c:pt idx="791">
                  <c:v>2.404629</c:v>
                </c:pt>
                <c:pt idx="792">
                  <c:v>2.392951</c:v>
                </c:pt>
                <c:pt idx="793">
                  <c:v>2.348975</c:v>
                </c:pt>
                <c:pt idx="794">
                  <c:v>2.358317</c:v>
                </c:pt>
                <c:pt idx="795">
                  <c:v>2.317554</c:v>
                </c:pt>
                <c:pt idx="796">
                  <c:v>2.311684</c:v>
                </c:pt>
                <c:pt idx="797">
                  <c:v>2.307157</c:v>
                </c:pt>
                <c:pt idx="798">
                  <c:v>2.28027</c:v>
                </c:pt>
                <c:pt idx="799">
                  <c:v>2.29884</c:v>
                </c:pt>
                <c:pt idx="800">
                  <c:v>2.294425</c:v>
                </c:pt>
                <c:pt idx="801">
                  <c:v>2.308831</c:v>
                </c:pt>
                <c:pt idx="802">
                  <c:v>2.324341</c:v>
                </c:pt>
                <c:pt idx="803">
                  <c:v>2.315176</c:v>
                </c:pt>
                <c:pt idx="804">
                  <c:v>2.361952</c:v>
                </c:pt>
                <c:pt idx="805">
                  <c:v>2.356057</c:v>
                </c:pt>
                <c:pt idx="806">
                  <c:v>2.384489</c:v>
                </c:pt>
                <c:pt idx="807">
                  <c:v>2.442545</c:v>
                </c:pt>
                <c:pt idx="808">
                  <c:v>2.402834</c:v>
                </c:pt>
                <c:pt idx="809">
                  <c:v>2.428063</c:v>
                </c:pt>
                <c:pt idx="810">
                  <c:v>2.352002</c:v>
                </c:pt>
                <c:pt idx="811">
                  <c:v>2.334687</c:v>
                </c:pt>
                <c:pt idx="812">
                  <c:v>2.346575</c:v>
                </c:pt>
                <c:pt idx="813">
                  <c:v>2.321896</c:v>
                </c:pt>
                <c:pt idx="814">
                  <c:v>2.336331</c:v>
                </c:pt>
                <c:pt idx="815">
                  <c:v>2.348132</c:v>
                </c:pt>
                <c:pt idx="816">
                  <c:v>2.361661</c:v>
                </c:pt>
                <c:pt idx="817">
                  <c:v>2.38191</c:v>
                </c:pt>
                <c:pt idx="818">
                  <c:v>2.371378</c:v>
                </c:pt>
                <c:pt idx="819">
                  <c:v>2.444758</c:v>
                </c:pt>
                <c:pt idx="820">
                  <c:v>2.445507</c:v>
                </c:pt>
                <c:pt idx="821">
                  <c:v>2.409522</c:v>
                </c:pt>
                <c:pt idx="822">
                  <c:v>2.401541</c:v>
                </c:pt>
                <c:pt idx="823">
                  <c:v>2.380884</c:v>
                </c:pt>
                <c:pt idx="824">
                  <c:v>2.354298</c:v>
                </c:pt>
                <c:pt idx="825">
                  <c:v>2.315739</c:v>
                </c:pt>
              </c:numCache>
            </c:numRef>
          </c:yVal>
          <c:smooth val="1"/>
        </c:ser>
        <c:axId val="92763911"/>
        <c:axId val="40559447"/>
      </c:scatterChart>
      <c:valAx>
        <c:axId val="92763911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447"/>
        <c:crossesAt val="0"/>
        <c:crossBetween val="midCat"/>
      </c:valAx>
      <c:valAx>
        <c:axId val="40559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6391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9720</xdr:colOff>
      <xdr:row>54</xdr:row>
      <xdr:rowOff>75960</xdr:rowOff>
    </xdr:from>
    <xdr:to>
      <xdr:col>56</xdr:col>
      <xdr:colOff>120240</xdr:colOff>
      <xdr:row>85</xdr:row>
      <xdr:rowOff>86040</xdr:rowOff>
    </xdr:to>
    <xdr:graphicFrame>
      <xdr:nvGraphicFramePr>
        <xdr:cNvPr id="0" name="Chart 1"/>
        <xdr:cNvGraphicFramePr/>
      </xdr:nvGraphicFramePr>
      <xdr:xfrm>
        <a:off x="29895480" y="8820000"/>
        <a:ext cx="6492240" cy="50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59560</xdr:colOff>
      <xdr:row>56</xdr:row>
      <xdr:rowOff>9720</xdr:rowOff>
    </xdr:from>
    <xdr:to>
      <xdr:col>12</xdr:col>
      <xdr:colOff>369360</xdr:colOff>
      <xdr:row>87</xdr:row>
      <xdr:rowOff>19080</xdr:rowOff>
    </xdr:to>
    <xdr:graphicFrame>
      <xdr:nvGraphicFramePr>
        <xdr:cNvPr id="2" name="Chart 1"/>
        <xdr:cNvGraphicFramePr/>
      </xdr:nvGraphicFramePr>
      <xdr:xfrm>
        <a:off x="1535760" y="907740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88520</xdr:colOff>
      <xdr:row>56</xdr:row>
      <xdr:rowOff>0</xdr:rowOff>
    </xdr:from>
    <xdr:to>
      <xdr:col>25</xdr:col>
      <xdr:colOff>598680</xdr:colOff>
      <xdr:row>87</xdr:row>
      <xdr:rowOff>9360</xdr:rowOff>
    </xdr:to>
    <xdr:graphicFrame>
      <xdr:nvGraphicFramePr>
        <xdr:cNvPr id="3" name="Chart 1"/>
        <xdr:cNvGraphicFramePr/>
      </xdr:nvGraphicFramePr>
      <xdr:xfrm>
        <a:off x="10061280" y="906768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0</xdr:colOff>
      <xdr:row>56</xdr:row>
      <xdr:rowOff>0</xdr:rowOff>
    </xdr:from>
    <xdr:to>
      <xdr:col>39</xdr:col>
      <xdr:colOff>110160</xdr:colOff>
      <xdr:row>87</xdr:row>
      <xdr:rowOff>9360</xdr:rowOff>
    </xdr:to>
    <xdr:graphicFrame>
      <xdr:nvGraphicFramePr>
        <xdr:cNvPr id="4" name="Chart 1"/>
        <xdr:cNvGraphicFramePr/>
      </xdr:nvGraphicFramePr>
      <xdr:xfrm>
        <a:off x="18507240" y="906768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011366786803</cdr:x>
      <cdr:y>0.0649871170913255</cdr:y>
    </cdr:from>
    <cdr:to>
      <cdr:x>0.394510673690047</cdr:x>
      <cdr:y>0.859504723733181</cdr:y>
    </cdr:to>
    <cdr:sp>
      <cdr:nvSpPr>
        <cdr:cNvPr id="1" name="Rectangle 1"/>
        <cdr:cNvSpPr/>
      </cdr:nvSpPr>
      <cdr:spPr>
        <a:xfrm>
          <a:off x="2188080" y="326880"/>
          <a:ext cx="373320" cy="3996360"/>
        </a:xfrm>
        <a:prstGeom prst="rect">
          <a:avLst/>
        </a:prstGeom>
        <a:solidFill>
          <a:srgbClr val="4bacc6">
            <a:alpha val="23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358920</xdr:colOff>
      <xdr:row>55</xdr:row>
      <xdr:rowOff>75600</xdr:rowOff>
    </xdr:from>
    <xdr:to>
      <xdr:col>53</xdr:col>
      <xdr:colOff>469080</xdr:colOff>
      <xdr:row>86</xdr:row>
      <xdr:rowOff>86040</xdr:rowOff>
    </xdr:to>
    <xdr:graphicFrame>
      <xdr:nvGraphicFramePr>
        <xdr:cNvPr id="5" name="Chart 1"/>
        <xdr:cNvGraphicFramePr/>
      </xdr:nvGraphicFramePr>
      <xdr:xfrm>
        <a:off x="28330200" y="8981640"/>
        <a:ext cx="649188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9440</xdr:colOff>
      <xdr:row>56</xdr:row>
      <xdr:rowOff>9720</xdr:rowOff>
    </xdr:from>
    <xdr:to>
      <xdr:col>38</xdr:col>
      <xdr:colOff>309600</xdr:colOff>
      <xdr:row>87</xdr:row>
      <xdr:rowOff>19080</xdr:rowOff>
    </xdr:to>
    <xdr:graphicFrame>
      <xdr:nvGraphicFramePr>
        <xdr:cNvPr id="7" name="Chart 1"/>
        <xdr:cNvGraphicFramePr/>
      </xdr:nvGraphicFramePr>
      <xdr:xfrm>
        <a:off x="18068400" y="907740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09440</xdr:colOff>
      <xdr:row>55</xdr:row>
      <xdr:rowOff>152280</xdr:rowOff>
    </xdr:from>
    <xdr:to>
      <xdr:col>25</xdr:col>
      <xdr:colOff>219960</xdr:colOff>
      <xdr:row>86</xdr:row>
      <xdr:rowOff>162000</xdr:rowOff>
    </xdr:to>
    <xdr:graphicFrame>
      <xdr:nvGraphicFramePr>
        <xdr:cNvPr id="8" name="Chart 1"/>
        <xdr:cNvGraphicFramePr/>
      </xdr:nvGraphicFramePr>
      <xdr:xfrm>
        <a:off x="9682200" y="9058320"/>
        <a:ext cx="64922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19880</xdr:colOff>
      <xdr:row>56</xdr:row>
      <xdr:rowOff>9720</xdr:rowOff>
    </xdr:from>
    <xdr:to>
      <xdr:col>12</xdr:col>
      <xdr:colOff>229680</xdr:colOff>
      <xdr:row>87</xdr:row>
      <xdr:rowOff>19080</xdr:rowOff>
    </xdr:to>
    <xdr:graphicFrame>
      <xdr:nvGraphicFramePr>
        <xdr:cNvPr id="9" name="Chart 1"/>
        <xdr:cNvGraphicFramePr/>
      </xdr:nvGraphicFramePr>
      <xdr:xfrm>
        <a:off x="1396080" y="907740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6974603526672</cdr:x>
      <cdr:y>0.0649824661847849</cdr:y>
    </cdr:from>
    <cdr:to>
      <cdr:x>0.394477098813353</cdr:x>
      <cdr:y>0.859514778501396</cdr:y>
    </cdr:to>
    <cdr:sp>
      <cdr:nvSpPr>
        <cdr:cNvPr id="6" name="Rectangle 1"/>
        <cdr:cNvSpPr/>
      </cdr:nvSpPr>
      <cdr:spPr>
        <a:xfrm>
          <a:off x="2187720" y="326880"/>
          <a:ext cx="373320" cy="3996720"/>
        </a:xfrm>
        <a:prstGeom prst="rect">
          <a:avLst/>
        </a:prstGeom>
        <a:solidFill>
          <a:srgbClr val="4bacc6">
            <a:alpha val="23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82"/>
  <sheetViews>
    <sheetView showFormulas="false" showGridLines="true" showRowColHeaders="true" showZeros="true" rightToLeft="false" tabSelected="true" showOutlineSymbols="true" defaultGridColor="true" view="normal" topLeftCell="AF49" colorId="64" zoomScale="100" zoomScaleNormal="100" zoomScalePageLayoutView="100" workbookViewId="0">
      <selection pane="topLeft" activeCell="AO51" activeCellId="0" sqref="AO51"/>
    </sheetView>
  </sheetViews>
  <sheetFormatPr defaultColWidth="9.0546875" defaultRowHeight="12.75" zeroHeight="false" outlineLevelRow="0" outlineLevelCol="0"/>
  <cols>
    <col collapsed="false" customWidth="true" hidden="false" outlineLevel="0" max="44" min="42" style="0" width="11.56"/>
  </cols>
  <sheetData>
    <row r="1" customFormat="false" ht="12.75" hidden="false" customHeight="false" outlineLevel="0" collapsed="false">
      <c r="A1" s="0" t="s">
        <v>0</v>
      </c>
      <c r="N1" s="0" t="s">
        <v>0</v>
      </c>
      <c r="AA1" s="0" t="s">
        <v>0</v>
      </c>
    </row>
    <row r="2" customFormat="false" ht="12.75" hidden="false" customHeight="false" outlineLevel="0" collapsed="false">
      <c r="A2" s="0" t="n">
        <v>-1</v>
      </c>
      <c r="N2" s="0" t="n">
        <v>-1</v>
      </c>
      <c r="AA2" s="0" t="n">
        <v>-1</v>
      </c>
    </row>
    <row r="3" customFormat="false" ht="12.75" hidden="false" customHeight="false" outlineLevel="0" collapsed="false">
      <c r="A3" s="0" t="s">
        <v>1</v>
      </c>
      <c r="N3" s="0" t="s">
        <v>2</v>
      </c>
      <c r="AA3" s="0" t="s">
        <v>3</v>
      </c>
    </row>
    <row r="4" customFormat="false" ht="12.75" hidden="false" customHeight="false" outlineLevel="0" collapsed="false">
      <c r="A4" s="1" t="n">
        <v>47187</v>
      </c>
      <c r="N4" s="1" t="n">
        <v>47187</v>
      </c>
      <c r="AA4" s="1" t="n">
        <v>47187</v>
      </c>
    </row>
    <row r="5" customFormat="false" ht="12.75" hidden="false" customHeight="false" outlineLevel="0" collapsed="false">
      <c r="A5" s="2" t="n">
        <v>0.69505787037037</v>
      </c>
      <c r="N5" s="2" t="n">
        <v>0.69505787037037</v>
      </c>
      <c r="AA5" s="2" t="n">
        <v>0.69505787037037</v>
      </c>
    </row>
    <row r="6" customFormat="false" ht="12.75" hidden="false" customHeight="false" outlineLevel="0" collapsed="false">
      <c r="A6" s="1" t="n">
        <v>11027</v>
      </c>
      <c r="N6" s="1" t="n">
        <v>11027</v>
      </c>
      <c r="AA6" s="1" t="n">
        <v>11027</v>
      </c>
    </row>
    <row r="7" customFormat="false" ht="12.75" hidden="false" customHeight="false" outlineLevel="0" collapsed="false">
      <c r="A7" s="2" t="n">
        <v>0.576180555555556</v>
      </c>
      <c r="N7" s="2" t="n">
        <v>0.576168981481482</v>
      </c>
      <c r="AA7" s="2" t="n">
        <v>0.576180555555556</v>
      </c>
    </row>
    <row r="9" customFormat="false" ht="12.75" hidden="false" customHeight="false" outlineLevel="0" collapsed="false">
      <c r="A9" s="0" t="s">
        <v>1</v>
      </c>
      <c r="N9" s="0" t="s">
        <v>2</v>
      </c>
      <c r="AA9" s="0" t="s">
        <v>3</v>
      </c>
    </row>
    <row r="10" customFormat="false" ht="12.75" hidden="false" customHeight="false" outlineLevel="0" collapsed="false">
      <c r="A10" s="0" t="n">
        <v>700</v>
      </c>
      <c r="N10" s="0" t="n">
        <v>700</v>
      </c>
      <c r="AA10" s="0" t="n">
        <v>700</v>
      </c>
    </row>
    <row r="11" customFormat="false" ht="12.75" hidden="false" customHeight="false" outlineLevel="0" collapsed="false">
      <c r="A11" s="0" t="n">
        <v>15</v>
      </c>
      <c r="N11" s="0" t="n">
        <v>15</v>
      </c>
      <c r="AA11" s="0" t="n">
        <v>15</v>
      </c>
    </row>
    <row r="21" customFormat="false" ht="12.75" hidden="false" customHeight="false" outlineLevel="0" collapsed="false">
      <c r="A21" s="0" t="s">
        <v>4</v>
      </c>
      <c r="N21" s="0" t="s">
        <v>4</v>
      </c>
      <c r="AA21" s="0" t="s">
        <v>4</v>
      </c>
    </row>
    <row r="22" customFormat="false" ht="12.75" hidden="false" customHeight="false" outlineLevel="0" collapsed="false">
      <c r="A22" s="0" t="s">
        <v>5</v>
      </c>
      <c r="N22" s="0" t="s">
        <v>5</v>
      </c>
      <c r="AA22" s="0" t="s">
        <v>5</v>
      </c>
    </row>
    <row r="23" customFormat="false" ht="12.75" hidden="false" customHeight="false" outlineLevel="0" collapsed="false">
      <c r="A23" s="0" t="s">
        <v>6</v>
      </c>
      <c r="N23" s="0" t="s">
        <v>6</v>
      </c>
      <c r="AA23" s="0" t="s">
        <v>6</v>
      </c>
    </row>
    <row r="24" customFormat="false" ht="12.75" hidden="false" customHeight="false" outlineLevel="0" collapsed="false">
      <c r="A24" s="0" t="s">
        <v>7</v>
      </c>
      <c r="N24" s="0" t="s">
        <v>7</v>
      </c>
      <c r="AA24" s="0" t="s">
        <v>7</v>
      </c>
    </row>
    <row r="25" customFormat="false" ht="12.75" hidden="false" customHeight="false" outlineLevel="0" collapsed="false">
      <c r="A25" s="0" t="n">
        <v>68135</v>
      </c>
      <c r="N25" s="0" t="n">
        <v>68135</v>
      </c>
      <c r="AA25" s="0" t="n">
        <v>68135</v>
      </c>
    </row>
    <row r="26" customFormat="false" ht="12.75" hidden="false" customHeight="false" outlineLevel="0" collapsed="false">
      <c r="A26" s="0" t="n">
        <v>1</v>
      </c>
      <c r="N26" s="0" t="n">
        <v>1</v>
      </c>
      <c r="AA26" s="0" t="n">
        <v>1</v>
      </c>
    </row>
    <row r="28" customFormat="false" ht="12.75" hidden="false" customHeight="false" outlineLevel="0" collapsed="false">
      <c r="A28" s="0" t="n">
        <v>4</v>
      </c>
      <c r="N28" s="0" t="n">
        <v>4</v>
      </c>
      <c r="AA28" s="0" t="n">
        <v>4</v>
      </c>
    </row>
    <row r="29" customFormat="false" ht="12.75" hidden="false" customHeight="false" outlineLevel="0" collapsed="false">
      <c r="A29" s="0" t="s">
        <v>8</v>
      </c>
      <c r="N29" s="0" t="s">
        <v>8</v>
      </c>
      <c r="AA29" s="0" t="s">
        <v>8</v>
      </c>
    </row>
    <row r="30" customFormat="false" ht="12.75" hidden="false" customHeight="false" outlineLevel="0" collapsed="false">
      <c r="A30" s="0" t="s">
        <v>9</v>
      </c>
      <c r="N30" s="0" t="s">
        <v>9</v>
      </c>
      <c r="AA30" s="0" t="s">
        <v>9</v>
      </c>
    </row>
    <row r="31" customFormat="false" ht="12.75" hidden="false" customHeight="false" outlineLevel="0" collapsed="false">
      <c r="A31" s="0" t="s">
        <v>10</v>
      </c>
      <c r="N31" s="0" t="s">
        <v>10</v>
      </c>
      <c r="AA31" s="0" t="s">
        <v>10</v>
      </c>
    </row>
    <row r="32" customFormat="false" ht="12.75" hidden="false" customHeight="false" outlineLevel="0" collapsed="false">
      <c r="A32" s="0" t="s">
        <v>11</v>
      </c>
      <c r="N32" s="0" t="s">
        <v>11</v>
      </c>
      <c r="AA32" s="0" t="s">
        <v>11</v>
      </c>
    </row>
    <row r="33" customFormat="false" ht="12.75" hidden="false" customHeight="false" outlineLevel="0" collapsed="false">
      <c r="A33" s="0" t="s">
        <v>12</v>
      </c>
      <c r="N33" s="0" t="s">
        <v>12</v>
      </c>
      <c r="AA33" s="0" t="s">
        <v>12</v>
      </c>
    </row>
    <row r="34" customFormat="false" ht="12.75" hidden="false" customHeight="false" outlineLevel="0" collapsed="false">
      <c r="A34" s="0" t="s">
        <v>13</v>
      </c>
      <c r="N34" s="0" t="s">
        <v>13</v>
      </c>
      <c r="AA34" s="0" t="s">
        <v>13</v>
      </c>
    </row>
    <row r="36" customFormat="false" ht="12.75" hidden="false" customHeight="false" outlineLevel="0" collapsed="false">
      <c r="A36" s="0" t="s">
        <v>14</v>
      </c>
      <c r="N36" s="0" t="s">
        <v>14</v>
      </c>
      <c r="AA36" s="0" t="s">
        <v>14</v>
      </c>
    </row>
    <row r="39" customFormat="false" ht="12.75" hidden="false" customHeight="false" outlineLevel="0" collapsed="false">
      <c r="A39" s="0" t="n">
        <v>0</v>
      </c>
      <c r="N39" s="0" t="n">
        <v>0</v>
      </c>
      <c r="AA39" s="0" t="n">
        <v>0</v>
      </c>
    </row>
    <row r="42" customFormat="false" ht="12.75" hidden="false" customHeight="false" outlineLevel="0" collapsed="false">
      <c r="A42" s="0" t="s">
        <v>15</v>
      </c>
      <c r="N42" s="0" t="s">
        <v>15</v>
      </c>
      <c r="AA42" s="0" t="s">
        <v>15</v>
      </c>
    </row>
    <row r="43" customFormat="false" ht="12.75" hidden="false" customHeight="false" outlineLevel="0" collapsed="false">
      <c r="A43" s="0" t="n">
        <v>-1</v>
      </c>
      <c r="N43" s="0" t="n">
        <v>-1</v>
      </c>
      <c r="AA43" s="0" t="n">
        <v>-1</v>
      </c>
    </row>
    <row r="44" customFormat="false" ht="12.75" hidden="false" customHeight="false" outlineLevel="0" collapsed="false">
      <c r="A44" s="0" t="n">
        <v>-1</v>
      </c>
      <c r="N44" s="0" t="n">
        <v>-1</v>
      </c>
      <c r="AA44" s="0" t="n">
        <v>-1</v>
      </c>
    </row>
    <row r="45" customFormat="false" ht="12.75" hidden="false" customHeight="false" outlineLevel="0" collapsed="false">
      <c r="A45" s="0" t="s">
        <v>16</v>
      </c>
      <c r="N45" s="0" t="s">
        <v>16</v>
      </c>
      <c r="AA45" s="0" t="s">
        <v>16</v>
      </c>
    </row>
    <row r="46" customFormat="false" ht="12.75" hidden="false" customHeight="false" outlineLevel="0" collapsed="false">
      <c r="A46" s="0" t="s">
        <v>17</v>
      </c>
      <c r="N46" s="0" t="s">
        <v>17</v>
      </c>
      <c r="AA46" s="0" t="s">
        <v>17</v>
      </c>
    </row>
    <row r="47" customFormat="false" ht="12.75" hidden="false" customHeight="false" outlineLevel="0" collapsed="false">
      <c r="A47" s="0" t="s">
        <v>18</v>
      </c>
      <c r="N47" s="0" t="s">
        <v>18</v>
      </c>
      <c r="AA47" s="0" t="s">
        <v>18</v>
      </c>
    </row>
    <row r="48" customFormat="false" ht="12.75" hidden="false" customHeight="false" outlineLevel="0" collapsed="false">
      <c r="A48" s="0" t="n">
        <v>1.1920928955078E-007</v>
      </c>
      <c r="N48" s="0" t="n">
        <v>1.1920928955078E-007</v>
      </c>
      <c r="AA48" s="0" t="n">
        <v>1.1920928955078E-007</v>
      </c>
    </row>
    <row r="49" customFormat="false" ht="12.75" hidden="false" customHeight="false" outlineLevel="0" collapsed="false">
      <c r="A49" s="0" t="n">
        <v>0</v>
      </c>
      <c r="N49" s="0" t="n">
        <v>0</v>
      </c>
      <c r="AA49" s="0" t="n">
        <v>0</v>
      </c>
    </row>
    <row r="50" customFormat="false" ht="12.75" hidden="false" customHeight="false" outlineLevel="0" collapsed="false">
      <c r="A50" s="0" t="n">
        <v>4000</v>
      </c>
      <c r="N50" s="0" t="n">
        <v>4000</v>
      </c>
      <c r="AA50" s="0" t="n">
        <v>4000</v>
      </c>
    </row>
    <row r="51" customFormat="false" ht="12.75" hidden="false" customHeight="false" outlineLevel="0" collapsed="false">
      <c r="A51" s="0" t="n">
        <v>-4</v>
      </c>
      <c r="N51" s="0" t="n">
        <v>-4</v>
      </c>
      <c r="AA51" s="0" t="n">
        <v>-4</v>
      </c>
      <c r="AP51" s="3" t="s">
        <v>19</v>
      </c>
      <c r="AQ51" s="3"/>
      <c r="AR51" s="3"/>
    </row>
    <row r="52" customFormat="false" ht="12.75" hidden="false" customHeight="false" outlineLevel="0" collapsed="false">
      <c r="A52" s="0" t="n">
        <v>826</v>
      </c>
      <c r="N52" s="0" t="n">
        <v>826</v>
      </c>
      <c r="AA52" s="0" t="n">
        <v>826</v>
      </c>
      <c r="AP52" s="4" t="s">
        <v>20</v>
      </c>
      <c r="AQ52" s="4" t="s">
        <v>21</v>
      </c>
      <c r="AR52" s="4" t="s">
        <v>22</v>
      </c>
    </row>
    <row r="53" customFormat="false" ht="12.75" hidden="false" customHeight="false" outlineLevel="0" collapsed="false">
      <c r="A53" s="0" t="n">
        <v>8</v>
      </c>
      <c r="N53" s="0" t="n">
        <v>8</v>
      </c>
      <c r="AA53" s="0" t="n">
        <v>8</v>
      </c>
    </row>
    <row r="54" customFormat="false" ht="12.75" hidden="false" customHeight="false" outlineLevel="0" collapsed="false">
      <c r="A54" s="0" t="n">
        <v>2.815128</v>
      </c>
      <c r="N54" s="0" t="n">
        <v>2.541274</v>
      </c>
      <c r="AA54" s="0" t="n">
        <v>2.51955</v>
      </c>
      <c r="AP54" s="0" t="str">
        <f aca="false">A9</f>
        <v>SPECTR~4.ASC</v>
      </c>
      <c r="AQ54" s="0" t="str">
        <f aca="false">N9</f>
        <v>SP55A6~1.ASC</v>
      </c>
      <c r="AR54" s="0" t="str">
        <f aca="false">AA9</f>
        <v>SPECTR~3.ASC</v>
      </c>
    </row>
    <row r="55" customFormat="false" ht="12.75" hidden="false" customHeight="false" outlineLevel="0" collapsed="false">
      <c r="A55" s="0" t="n">
        <v>1.135594</v>
      </c>
      <c r="N55" s="0" t="n">
        <v>1.118101</v>
      </c>
      <c r="AA55" s="0" t="n">
        <v>1.148887</v>
      </c>
      <c r="AO55" s="0" t="s">
        <v>23</v>
      </c>
      <c r="AP55" s="0" t="n">
        <v>0</v>
      </c>
      <c r="AQ55" s="0" t="n">
        <v>2</v>
      </c>
      <c r="AR55" s="0" t="n">
        <v>1</v>
      </c>
    </row>
    <row r="56" customFormat="false" ht="12.75" hidden="false" customHeight="false" outlineLevel="0" collapsed="false">
      <c r="A56" s="0" t="s">
        <v>24</v>
      </c>
      <c r="N56" s="0" t="s">
        <v>24</v>
      </c>
      <c r="AA56" s="0" t="s">
        <v>24</v>
      </c>
    </row>
    <row r="57" customFormat="false" ht="12.75" hidden="false" customHeight="false" outlineLevel="0" collapsed="false">
      <c r="A57" s="0" t="n">
        <v>4000</v>
      </c>
      <c r="B57" s="0" t="n">
        <v>1.147596</v>
      </c>
      <c r="N57" s="0" t="n">
        <v>4000</v>
      </c>
      <c r="O57" s="0" t="n">
        <v>1.1259</v>
      </c>
      <c r="AA57" s="0" t="n">
        <v>4000</v>
      </c>
      <c r="AB57" s="0" t="n">
        <v>1.168972</v>
      </c>
      <c r="AP57" s="0" t="n">
        <f aca="false">((B57)+$AP$55)</f>
        <v>1.147596</v>
      </c>
      <c r="AQ57" s="0" t="n">
        <f aca="false">((O57)+$AQ$55)</f>
        <v>3.1259</v>
      </c>
      <c r="AR57" s="0" t="n">
        <f aca="false">((AB57)+$AR$55)</f>
        <v>2.168972</v>
      </c>
    </row>
    <row r="58" customFormat="false" ht="12.75" hidden="false" customHeight="false" outlineLevel="0" collapsed="false">
      <c r="A58" s="0" t="n">
        <v>3996</v>
      </c>
      <c r="B58" s="0" t="n">
        <v>1.156649</v>
      </c>
      <c r="N58" s="0" t="n">
        <v>3996</v>
      </c>
      <c r="O58" s="0" t="n">
        <v>1.131669</v>
      </c>
      <c r="AA58" s="0" t="n">
        <v>3996</v>
      </c>
      <c r="AB58" s="0" t="n">
        <v>1.172481</v>
      </c>
      <c r="AP58" s="0" t="n">
        <f aca="false">((B58)+$AP$55)</f>
        <v>1.156649</v>
      </c>
      <c r="AQ58" s="0" t="n">
        <f aca="false">((O58)+$AQ$55)</f>
        <v>3.131669</v>
      </c>
      <c r="AR58" s="0" t="n">
        <f aca="false">((AB58)+$AR$55)</f>
        <v>2.172481</v>
      </c>
    </row>
    <row r="59" customFormat="false" ht="12.75" hidden="false" customHeight="false" outlineLevel="0" collapsed="false">
      <c r="A59" s="0" t="n">
        <v>3992</v>
      </c>
      <c r="B59" s="0" t="n">
        <v>1.162514</v>
      </c>
      <c r="N59" s="0" t="n">
        <v>3992</v>
      </c>
      <c r="O59" s="0" t="n">
        <v>1.13529</v>
      </c>
      <c r="AA59" s="0" t="n">
        <v>3992</v>
      </c>
      <c r="AB59" s="0" t="n">
        <v>1.173654</v>
      </c>
      <c r="AP59" s="0" t="n">
        <f aca="false">((B59)+$AP$55)</f>
        <v>1.162514</v>
      </c>
      <c r="AQ59" s="0" t="n">
        <f aca="false">((O59)+$AQ$55)</f>
        <v>3.13529</v>
      </c>
      <c r="AR59" s="0" t="n">
        <f aca="false">((AB59)+$AR$55)</f>
        <v>2.173654</v>
      </c>
    </row>
    <row r="60" customFormat="false" ht="12.75" hidden="false" customHeight="false" outlineLevel="0" collapsed="false">
      <c r="A60" s="0" t="n">
        <v>3988</v>
      </c>
      <c r="B60" s="0" t="n">
        <v>1.163951</v>
      </c>
      <c r="N60" s="0" t="n">
        <v>3988</v>
      </c>
      <c r="O60" s="0" t="n">
        <v>1.136379</v>
      </c>
      <c r="AA60" s="0" t="n">
        <v>3988</v>
      </c>
      <c r="AB60" s="0" t="n">
        <v>1.171727</v>
      </c>
      <c r="AP60" s="0" t="n">
        <f aca="false">((B60)+$AP$55)</f>
        <v>1.163951</v>
      </c>
      <c r="AQ60" s="0" t="n">
        <f aca="false">((O60)+$AQ$55)</f>
        <v>3.136379</v>
      </c>
      <c r="AR60" s="0" t="n">
        <f aca="false">((AB60)+$AR$55)</f>
        <v>2.171727</v>
      </c>
    </row>
    <row r="61" customFormat="false" ht="12.75" hidden="false" customHeight="false" outlineLevel="0" collapsed="false">
      <c r="A61" s="0" t="n">
        <v>3984</v>
      </c>
      <c r="B61" s="0" t="n">
        <v>1.163435</v>
      </c>
      <c r="N61" s="0" t="n">
        <v>3984</v>
      </c>
      <c r="O61" s="0" t="n">
        <v>1.135186</v>
      </c>
      <c r="AA61" s="0" t="n">
        <v>3984</v>
      </c>
      <c r="AB61" s="0" t="n">
        <v>1.169224</v>
      </c>
      <c r="AP61" s="0" t="n">
        <f aca="false">((B61)+$AP$55)</f>
        <v>1.163435</v>
      </c>
      <c r="AQ61" s="0" t="n">
        <f aca="false">((O61)+$AQ$55)</f>
        <v>3.135186</v>
      </c>
      <c r="AR61" s="0" t="n">
        <f aca="false">((AB61)+$AR$55)</f>
        <v>2.169224</v>
      </c>
    </row>
    <row r="62" customFormat="false" ht="12.75" hidden="false" customHeight="false" outlineLevel="0" collapsed="false">
      <c r="A62" s="0" t="n">
        <v>3980</v>
      </c>
      <c r="B62" s="0" t="n">
        <v>1.162215</v>
      </c>
      <c r="N62" s="0" t="n">
        <v>3980</v>
      </c>
      <c r="O62" s="0" t="n">
        <v>1.133733</v>
      </c>
      <c r="AA62" s="0" t="n">
        <v>3980</v>
      </c>
      <c r="AB62" s="0" t="n">
        <v>1.167694</v>
      </c>
      <c r="AP62" s="0" t="n">
        <f aca="false">((B62)+$AP$55)</f>
        <v>1.162215</v>
      </c>
      <c r="AQ62" s="0" t="n">
        <f aca="false">((O62)+$AQ$55)</f>
        <v>3.133733</v>
      </c>
      <c r="AR62" s="0" t="n">
        <f aca="false">((AB62)+$AR$55)</f>
        <v>2.167694</v>
      </c>
    </row>
    <row r="63" customFormat="false" ht="12.75" hidden="false" customHeight="false" outlineLevel="0" collapsed="false">
      <c r="A63" s="0" t="n">
        <v>3976</v>
      </c>
      <c r="B63" s="0" t="n">
        <v>1.162902</v>
      </c>
      <c r="N63" s="0" t="n">
        <v>3976</v>
      </c>
      <c r="O63" s="0" t="n">
        <v>1.133059</v>
      </c>
      <c r="AA63" s="0" t="n">
        <v>3976</v>
      </c>
      <c r="AB63" s="0" t="n">
        <v>1.16705</v>
      </c>
      <c r="AP63" s="0" t="n">
        <f aca="false">((B63)+$AP$55)</f>
        <v>1.162902</v>
      </c>
      <c r="AQ63" s="0" t="n">
        <f aca="false">((O63)+$AQ$55)</f>
        <v>3.133059</v>
      </c>
      <c r="AR63" s="0" t="n">
        <f aca="false">((AB63)+$AR$55)</f>
        <v>2.16705</v>
      </c>
    </row>
    <row r="64" customFormat="false" ht="12.75" hidden="false" customHeight="false" outlineLevel="0" collapsed="false">
      <c r="A64" s="0" t="n">
        <v>3972</v>
      </c>
      <c r="B64" s="0" t="n">
        <v>1.164996</v>
      </c>
      <c r="N64" s="0" t="n">
        <v>3972</v>
      </c>
      <c r="O64" s="0" t="n">
        <v>1.133058</v>
      </c>
      <c r="AA64" s="0" t="n">
        <v>3972</v>
      </c>
      <c r="AB64" s="0" t="n">
        <v>1.168127</v>
      </c>
      <c r="AP64" s="0" t="n">
        <f aca="false">((B64)+$AP$55)</f>
        <v>1.164996</v>
      </c>
      <c r="AQ64" s="0" t="n">
        <f aca="false">((O64)+$AQ$55)</f>
        <v>3.133058</v>
      </c>
      <c r="AR64" s="0" t="n">
        <f aca="false">((AB64)+$AR$55)</f>
        <v>2.168127</v>
      </c>
    </row>
    <row r="65" customFormat="false" ht="12.75" hidden="false" customHeight="false" outlineLevel="0" collapsed="false">
      <c r="A65" s="0" t="n">
        <v>3968</v>
      </c>
      <c r="B65" s="0" t="n">
        <v>1.168584</v>
      </c>
      <c r="N65" s="0" t="n">
        <v>3968</v>
      </c>
      <c r="O65" s="0" t="n">
        <v>1.133298</v>
      </c>
      <c r="AA65" s="0" t="n">
        <v>3968</v>
      </c>
      <c r="AB65" s="0" t="n">
        <v>1.169818</v>
      </c>
      <c r="AP65" s="0" t="n">
        <f aca="false">((B65)+$AP$55)</f>
        <v>1.168584</v>
      </c>
      <c r="AQ65" s="0" t="n">
        <f aca="false">((O65)+$AQ$55)</f>
        <v>3.133298</v>
      </c>
      <c r="AR65" s="0" t="n">
        <f aca="false">((AB65)+$AR$55)</f>
        <v>2.169818</v>
      </c>
    </row>
    <row r="66" customFormat="false" ht="12.75" hidden="false" customHeight="false" outlineLevel="0" collapsed="false">
      <c r="A66" s="0" t="n">
        <v>3964</v>
      </c>
      <c r="B66" s="0" t="n">
        <v>1.172535</v>
      </c>
      <c r="N66" s="0" t="n">
        <v>3964</v>
      </c>
      <c r="O66" s="0" t="n">
        <v>1.132784</v>
      </c>
      <c r="AA66" s="0" t="n">
        <v>3964</v>
      </c>
      <c r="AB66" s="0" t="n">
        <v>1.171497</v>
      </c>
      <c r="AP66" s="0" t="n">
        <f aca="false">((B66)+$AP$55)</f>
        <v>1.172535</v>
      </c>
      <c r="AQ66" s="0" t="n">
        <f aca="false">((O66)+$AQ$55)</f>
        <v>3.132784</v>
      </c>
      <c r="AR66" s="0" t="n">
        <f aca="false">((AB66)+$AR$55)</f>
        <v>2.171497</v>
      </c>
    </row>
    <row r="67" customFormat="false" ht="12.75" hidden="false" customHeight="false" outlineLevel="0" collapsed="false">
      <c r="A67" s="0" t="n">
        <v>3960</v>
      </c>
      <c r="B67" s="0" t="n">
        <v>1.174331</v>
      </c>
      <c r="N67" s="0" t="n">
        <v>3960</v>
      </c>
      <c r="O67" s="0" t="n">
        <v>1.132421</v>
      </c>
      <c r="AA67" s="0" t="n">
        <v>3960</v>
      </c>
      <c r="AB67" s="0" t="n">
        <v>1.173457</v>
      </c>
      <c r="AP67" s="0" t="n">
        <f aca="false">((B67)+$AP$55)</f>
        <v>1.174331</v>
      </c>
      <c r="AQ67" s="0" t="n">
        <f aca="false">((O67)+$AQ$55)</f>
        <v>3.132421</v>
      </c>
      <c r="AR67" s="0" t="n">
        <f aca="false">((AB67)+$AR$55)</f>
        <v>2.173457</v>
      </c>
    </row>
    <row r="68" customFormat="false" ht="12.75" hidden="false" customHeight="false" outlineLevel="0" collapsed="false">
      <c r="A68" s="0" t="n">
        <v>3956</v>
      </c>
      <c r="B68" s="0" t="n">
        <v>1.174606</v>
      </c>
      <c r="N68" s="0" t="n">
        <v>3956</v>
      </c>
      <c r="O68" s="0" t="n">
        <v>1.131954</v>
      </c>
      <c r="AA68" s="0" t="n">
        <v>3956</v>
      </c>
      <c r="AB68" s="0" t="n">
        <v>1.174407</v>
      </c>
      <c r="AP68" s="0" t="n">
        <f aca="false">((B68)+$AP$55)</f>
        <v>1.174606</v>
      </c>
      <c r="AQ68" s="0" t="n">
        <f aca="false">((O68)+$AQ$55)</f>
        <v>3.131954</v>
      </c>
      <c r="AR68" s="0" t="n">
        <f aca="false">((AB68)+$AR$55)</f>
        <v>2.174407</v>
      </c>
    </row>
    <row r="69" customFormat="false" ht="12.75" hidden="false" customHeight="false" outlineLevel="0" collapsed="false">
      <c r="A69" s="0" t="n">
        <v>3952</v>
      </c>
      <c r="B69" s="0" t="n">
        <v>1.173431</v>
      </c>
      <c r="N69" s="0" t="n">
        <v>3952</v>
      </c>
      <c r="O69" s="0" t="n">
        <v>1.131001</v>
      </c>
      <c r="AA69" s="0" t="n">
        <v>3952</v>
      </c>
      <c r="AB69" s="0" t="n">
        <v>1.175776</v>
      </c>
      <c r="AP69" s="0" t="n">
        <f aca="false">((B69)+$AP$55)</f>
        <v>1.173431</v>
      </c>
      <c r="AQ69" s="0" t="n">
        <f aca="false">((O69)+$AQ$55)</f>
        <v>3.131001</v>
      </c>
      <c r="AR69" s="0" t="n">
        <f aca="false">((AB69)+$AR$55)</f>
        <v>2.175776</v>
      </c>
    </row>
    <row r="70" customFormat="false" ht="12.75" hidden="false" customHeight="false" outlineLevel="0" collapsed="false">
      <c r="A70" s="0" t="n">
        <v>3948</v>
      </c>
      <c r="B70" s="0" t="n">
        <v>1.172226</v>
      </c>
      <c r="N70" s="0" t="n">
        <v>3948</v>
      </c>
      <c r="O70" s="0" t="n">
        <v>1.130011</v>
      </c>
      <c r="AA70" s="0" t="n">
        <v>3948</v>
      </c>
      <c r="AB70" s="0" t="n">
        <v>1.177308</v>
      </c>
      <c r="AP70" s="0" t="n">
        <f aca="false">((B70)+$AP$55)</f>
        <v>1.172226</v>
      </c>
      <c r="AQ70" s="0" t="n">
        <f aca="false">((O70)+$AQ$55)</f>
        <v>3.130011</v>
      </c>
      <c r="AR70" s="0" t="n">
        <f aca="false">((AB70)+$AR$55)</f>
        <v>2.177308</v>
      </c>
    </row>
    <row r="71" customFormat="false" ht="12.75" hidden="false" customHeight="false" outlineLevel="0" collapsed="false">
      <c r="A71" s="0" t="n">
        <v>3944</v>
      </c>
      <c r="B71" s="0" t="n">
        <v>1.172739</v>
      </c>
      <c r="N71" s="0" t="n">
        <v>3944</v>
      </c>
      <c r="O71" s="0" t="n">
        <v>1.130941</v>
      </c>
      <c r="AA71" s="0" t="n">
        <v>3944</v>
      </c>
      <c r="AB71" s="0" t="n">
        <v>1.178807</v>
      </c>
      <c r="AP71" s="0" t="n">
        <f aca="false">((B71)+$AP$55)</f>
        <v>1.172739</v>
      </c>
      <c r="AQ71" s="0" t="n">
        <f aca="false">((O71)+$AQ$55)</f>
        <v>3.130941</v>
      </c>
      <c r="AR71" s="0" t="n">
        <f aca="false">((AB71)+$AR$55)</f>
        <v>2.178807</v>
      </c>
    </row>
    <row r="72" customFormat="false" ht="12.75" hidden="false" customHeight="false" outlineLevel="0" collapsed="false">
      <c r="A72" s="0" t="n">
        <v>3940</v>
      </c>
      <c r="B72" s="0" t="n">
        <v>1.174084</v>
      </c>
      <c r="N72" s="0" t="n">
        <v>3940</v>
      </c>
      <c r="O72" s="0" t="n">
        <v>1.133336</v>
      </c>
      <c r="AA72" s="0" t="n">
        <v>3940</v>
      </c>
      <c r="AB72" s="0" t="n">
        <v>1.180148</v>
      </c>
      <c r="AP72" s="0" t="n">
        <f aca="false">((B72)+$AP$55)</f>
        <v>1.174084</v>
      </c>
      <c r="AQ72" s="0" t="n">
        <f aca="false">((O72)+$AQ$55)</f>
        <v>3.133336</v>
      </c>
      <c r="AR72" s="0" t="n">
        <f aca="false">((AB72)+$AR$55)</f>
        <v>2.180148</v>
      </c>
    </row>
    <row r="73" customFormat="false" ht="12.75" hidden="false" customHeight="false" outlineLevel="0" collapsed="false">
      <c r="A73" s="0" t="n">
        <v>3936</v>
      </c>
      <c r="B73" s="0" t="n">
        <v>1.175792</v>
      </c>
      <c r="N73" s="0" t="n">
        <v>3936</v>
      </c>
      <c r="O73" s="0" t="n">
        <v>1.135818</v>
      </c>
      <c r="AA73" s="0" t="n">
        <v>3936</v>
      </c>
      <c r="AB73" s="0" t="n">
        <v>1.180123</v>
      </c>
      <c r="AP73" s="0" t="n">
        <f aca="false">((B73)+$AP$55)</f>
        <v>1.175792</v>
      </c>
      <c r="AQ73" s="0" t="n">
        <f aca="false">((O73)+$AQ$55)</f>
        <v>3.135818</v>
      </c>
      <c r="AR73" s="0" t="n">
        <f aca="false">((AB73)+$AR$55)</f>
        <v>2.180123</v>
      </c>
    </row>
    <row r="74" customFormat="false" ht="12.75" hidden="false" customHeight="false" outlineLevel="0" collapsed="false">
      <c r="A74" s="0" t="n">
        <v>3932</v>
      </c>
      <c r="B74" s="0" t="n">
        <v>1.17599</v>
      </c>
      <c r="N74" s="0" t="n">
        <v>3932</v>
      </c>
      <c r="O74" s="0" t="n">
        <v>1.136848</v>
      </c>
      <c r="AA74" s="0" t="n">
        <v>3932</v>
      </c>
      <c r="AB74" s="0" t="n">
        <v>1.178696</v>
      </c>
      <c r="AP74" s="0" t="n">
        <f aca="false">((B74)+$AP$55)</f>
        <v>1.17599</v>
      </c>
      <c r="AQ74" s="0" t="n">
        <f aca="false">((O74)+$AQ$55)</f>
        <v>3.136848</v>
      </c>
      <c r="AR74" s="0" t="n">
        <f aca="false">((AB74)+$AR$55)</f>
        <v>2.178696</v>
      </c>
    </row>
    <row r="75" customFormat="false" ht="12.75" hidden="false" customHeight="false" outlineLevel="0" collapsed="false">
      <c r="A75" s="0" t="n">
        <v>3928</v>
      </c>
      <c r="B75" s="0" t="n">
        <v>1.172962</v>
      </c>
      <c r="N75" s="0" t="n">
        <v>3928</v>
      </c>
      <c r="O75" s="0" t="n">
        <v>1.136571</v>
      </c>
      <c r="AA75" s="0" t="n">
        <v>3928</v>
      </c>
      <c r="AB75" s="0" t="n">
        <v>1.175626</v>
      </c>
      <c r="AP75" s="0" t="n">
        <f aca="false">((B75)+$AP$55)</f>
        <v>1.172962</v>
      </c>
      <c r="AQ75" s="0" t="n">
        <f aca="false">((O75)+$AQ$55)</f>
        <v>3.136571</v>
      </c>
      <c r="AR75" s="0" t="n">
        <f aca="false">((AB75)+$AR$55)</f>
        <v>2.175626</v>
      </c>
    </row>
    <row r="76" customFormat="false" ht="12.75" hidden="false" customHeight="false" outlineLevel="0" collapsed="false">
      <c r="A76" s="0" t="n">
        <v>3924</v>
      </c>
      <c r="B76" s="0" t="n">
        <v>1.169168</v>
      </c>
      <c r="N76" s="0" t="n">
        <v>3924</v>
      </c>
      <c r="O76" s="0" t="n">
        <v>1.135879</v>
      </c>
      <c r="AA76" s="0" t="n">
        <v>3924</v>
      </c>
      <c r="AB76" s="0" t="n">
        <v>1.171687</v>
      </c>
      <c r="AP76" s="0" t="n">
        <f aca="false">((B76)+$AP$55)</f>
        <v>1.169168</v>
      </c>
      <c r="AQ76" s="0" t="n">
        <f aca="false">((O76)+$AQ$55)</f>
        <v>3.135879</v>
      </c>
      <c r="AR76" s="0" t="n">
        <f aca="false">((AB76)+$AR$55)</f>
        <v>2.171687</v>
      </c>
    </row>
    <row r="77" customFormat="false" ht="12.75" hidden="false" customHeight="false" outlineLevel="0" collapsed="false">
      <c r="A77" s="0" t="n">
        <v>3920</v>
      </c>
      <c r="B77" s="0" t="n">
        <v>1.164487</v>
      </c>
      <c r="N77" s="0" t="n">
        <v>3920</v>
      </c>
      <c r="O77" s="0" t="n">
        <v>1.135545</v>
      </c>
      <c r="AA77" s="0" t="n">
        <v>3920</v>
      </c>
      <c r="AB77" s="0" t="n">
        <v>1.167913</v>
      </c>
      <c r="AP77" s="0" t="n">
        <f aca="false">((B77)+$AP$55)</f>
        <v>1.164487</v>
      </c>
      <c r="AQ77" s="0" t="n">
        <f aca="false">((O77)+$AQ$55)</f>
        <v>3.135545</v>
      </c>
      <c r="AR77" s="0" t="n">
        <f aca="false">((AB77)+$AR$55)</f>
        <v>2.167913</v>
      </c>
    </row>
    <row r="78" customFormat="false" ht="12.75" hidden="false" customHeight="false" outlineLevel="0" collapsed="false">
      <c r="A78" s="0" t="n">
        <v>3916</v>
      </c>
      <c r="B78" s="0" t="n">
        <v>1.161424</v>
      </c>
      <c r="N78" s="0" t="n">
        <v>3916</v>
      </c>
      <c r="O78" s="0" t="n">
        <v>1.134651</v>
      </c>
      <c r="AA78" s="0" t="n">
        <v>3916</v>
      </c>
      <c r="AB78" s="0" t="n">
        <v>1.164857</v>
      </c>
      <c r="AP78" s="0" t="n">
        <f aca="false">((B78)+$AP$55)</f>
        <v>1.161424</v>
      </c>
      <c r="AQ78" s="0" t="n">
        <f aca="false">((O78)+$AQ$55)</f>
        <v>3.134651</v>
      </c>
      <c r="AR78" s="0" t="n">
        <f aca="false">((AB78)+$AR$55)</f>
        <v>2.164857</v>
      </c>
    </row>
    <row r="79" customFormat="false" ht="12.75" hidden="false" customHeight="false" outlineLevel="0" collapsed="false">
      <c r="A79" s="0" t="n">
        <v>3912</v>
      </c>
      <c r="B79" s="0" t="n">
        <v>1.158605</v>
      </c>
      <c r="N79" s="0" t="n">
        <v>3912</v>
      </c>
      <c r="O79" s="0" t="n">
        <v>1.132351</v>
      </c>
      <c r="AA79" s="0" t="n">
        <v>3912</v>
      </c>
      <c r="AB79" s="0" t="n">
        <v>1.161898</v>
      </c>
      <c r="AP79" s="0" t="n">
        <f aca="false">((B79)+$AP$55)</f>
        <v>1.158605</v>
      </c>
      <c r="AQ79" s="0" t="n">
        <f aca="false">((O79)+$AQ$55)</f>
        <v>3.132351</v>
      </c>
      <c r="AR79" s="0" t="n">
        <f aca="false">((AB79)+$AR$55)</f>
        <v>2.161898</v>
      </c>
    </row>
    <row r="80" customFormat="false" ht="12.75" hidden="false" customHeight="false" outlineLevel="0" collapsed="false">
      <c r="A80" s="0" t="n">
        <v>3908</v>
      </c>
      <c r="B80" s="0" t="n">
        <v>1.15494</v>
      </c>
      <c r="N80" s="0" t="n">
        <v>3908</v>
      </c>
      <c r="O80" s="0" t="n">
        <v>1.128885</v>
      </c>
      <c r="AA80" s="0" t="n">
        <v>3908</v>
      </c>
      <c r="AB80" s="0" t="n">
        <v>1.158795</v>
      </c>
      <c r="AP80" s="0" t="n">
        <f aca="false">((B80)+$AP$55)</f>
        <v>1.15494</v>
      </c>
      <c r="AQ80" s="0" t="n">
        <f aca="false">((O80)+$AQ$55)</f>
        <v>3.128885</v>
      </c>
      <c r="AR80" s="0" t="n">
        <f aca="false">((AB80)+$AR$55)</f>
        <v>2.158795</v>
      </c>
    </row>
    <row r="81" customFormat="false" ht="12.75" hidden="false" customHeight="false" outlineLevel="0" collapsed="false">
      <c r="A81" s="0" t="n">
        <v>3904</v>
      </c>
      <c r="B81" s="0" t="n">
        <v>1.151134</v>
      </c>
      <c r="N81" s="0" t="n">
        <v>3904</v>
      </c>
      <c r="O81" s="0" t="n">
        <v>1.125725</v>
      </c>
      <c r="AA81" s="0" t="n">
        <v>3904</v>
      </c>
      <c r="AB81" s="0" t="n">
        <v>1.156899</v>
      </c>
      <c r="AP81" s="0" t="n">
        <f aca="false">((B81)+$AP$55)</f>
        <v>1.151134</v>
      </c>
      <c r="AQ81" s="0" t="n">
        <f aca="false">((O81)+$AQ$55)</f>
        <v>3.125725</v>
      </c>
      <c r="AR81" s="0" t="n">
        <f aca="false">((AB81)+$AR$55)</f>
        <v>2.156899</v>
      </c>
    </row>
    <row r="82" customFormat="false" ht="12.75" hidden="false" customHeight="false" outlineLevel="0" collapsed="false">
      <c r="A82" s="0" t="n">
        <v>3900</v>
      </c>
      <c r="B82" s="0" t="n">
        <v>1.148503</v>
      </c>
      <c r="N82" s="0" t="n">
        <v>3900</v>
      </c>
      <c r="O82" s="0" t="n">
        <v>1.122571</v>
      </c>
      <c r="AA82" s="0" t="n">
        <v>3900</v>
      </c>
      <c r="AB82" s="0" t="n">
        <v>1.1566</v>
      </c>
      <c r="AP82" s="0" t="n">
        <f aca="false">((B82)+$AP$55)</f>
        <v>1.148503</v>
      </c>
      <c r="AQ82" s="0" t="n">
        <f aca="false">((O82)+$AQ$55)</f>
        <v>3.122571</v>
      </c>
      <c r="AR82" s="0" t="n">
        <f aca="false">((AB82)+$AR$55)</f>
        <v>2.1566</v>
      </c>
    </row>
    <row r="83" customFormat="false" ht="12.75" hidden="false" customHeight="false" outlineLevel="0" collapsed="false">
      <c r="A83" s="0" t="n">
        <v>3896</v>
      </c>
      <c r="B83" s="0" t="n">
        <v>1.147124</v>
      </c>
      <c r="N83" s="0" t="n">
        <v>3896</v>
      </c>
      <c r="O83" s="0" t="n">
        <v>1.122015</v>
      </c>
      <c r="AA83" s="0" t="n">
        <v>3896</v>
      </c>
      <c r="AB83" s="0" t="n">
        <v>1.156939</v>
      </c>
      <c r="AP83" s="0" t="n">
        <f aca="false">((B83)+$AP$55)</f>
        <v>1.147124</v>
      </c>
      <c r="AQ83" s="0" t="n">
        <f aca="false">((O83)+$AQ$55)</f>
        <v>3.122015</v>
      </c>
      <c r="AR83" s="0" t="n">
        <f aca="false">((AB83)+$AR$55)</f>
        <v>2.156939</v>
      </c>
    </row>
    <row r="84" customFormat="false" ht="12.75" hidden="false" customHeight="false" outlineLevel="0" collapsed="false">
      <c r="A84" s="0" t="n">
        <v>3892</v>
      </c>
      <c r="B84" s="0" t="n">
        <v>1.146693</v>
      </c>
      <c r="N84" s="0" t="n">
        <v>3892</v>
      </c>
      <c r="O84" s="0" t="n">
        <v>1.121088</v>
      </c>
      <c r="AA84" s="0" t="n">
        <v>3892</v>
      </c>
      <c r="AB84" s="0" t="n">
        <v>1.155978</v>
      </c>
      <c r="AP84" s="0" t="n">
        <f aca="false">((B84)+$AP$55)</f>
        <v>1.146693</v>
      </c>
      <c r="AQ84" s="0" t="n">
        <f aca="false">((O84)+$AQ$55)</f>
        <v>3.121088</v>
      </c>
      <c r="AR84" s="0" t="n">
        <f aca="false">((AB84)+$AR$55)</f>
        <v>2.155978</v>
      </c>
    </row>
    <row r="85" customFormat="false" ht="12.75" hidden="false" customHeight="false" outlineLevel="0" collapsed="false">
      <c r="A85" s="0" t="n">
        <v>3888</v>
      </c>
      <c r="B85" s="0" t="n">
        <v>1.147915</v>
      </c>
      <c r="N85" s="0" t="n">
        <v>3888</v>
      </c>
      <c r="O85" s="0" t="n">
        <v>1.121155</v>
      </c>
      <c r="AA85" s="0" t="n">
        <v>3888</v>
      </c>
      <c r="AB85" s="0" t="n">
        <v>1.153741</v>
      </c>
      <c r="AP85" s="0" t="n">
        <f aca="false">((B85)+$AP$55)</f>
        <v>1.147915</v>
      </c>
      <c r="AQ85" s="0" t="n">
        <f aca="false">((O85)+$AQ$55)</f>
        <v>3.121155</v>
      </c>
      <c r="AR85" s="0" t="n">
        <f aca="false">((AB85)+$AR$55)</f>
        <v>2.153741</v>
      </c>
    </row>
    <row r="86" customFormat="false" ht="12.75" hidden="false" customHeight="false" outlineLevel="0" collapsed="false">
      <c r="A86" s="0" t="n">
        <v>3884</v>
      </c>
      <c r="B86" s="0" t="n">
        <v>1.149738</v>
      </c>
      <c r="N86" s="0" t="n">
        <v>3884</v>
      </c>
      <c r="O86" s="0" t="n">
        <v>1.12175</v>
      </c>
      <c r="AA86" s="0" t="n">
        <v>3884</v>
      </c>
      <c r="AB86" s="0" t="n">
        <v>1.15147</v>
      </c>
      <c r="AP86" s="0" t="n">
        <f aca="false">((B86)+$AP$55)</f>
        <v>1.149738</v>
      </c>
      <c r="AQ86" s="0" t="n">
        <f aca="false">((O86)+$AQ$55)</f>
        <v>3.12175</v>
      </c>
      <c r="AR86" s="0" t="n">
        <f aca="false">((AB86)+$AR$55)</f>
        <v>2.15147</v>
      </c>
    </row>
    <row r="87" customFormat="false" ht="12.75" hidden="false" customHeight="false" outlineLevel="0" collapsed="false">
      <c r="A87" s="0" t="n">
        <v>3880</v>
      </c>
      <c r="B87" s="0" t="n">
        <v>1.149629</v>
      </c>
      <c r="N87" s="0" t="n">
        <v>3880</v>
      </c>
      <c r="O87" s="0" t="n">
        <v>1.121161</v>
      </c>
      <c r="AA87" s="0" t="n">
        <v>3880</v>
      </c>
      <c r="AB87" s="0" t="n">
        <v>1.151232</v>
      </c>
      <c r="AP87" s="0" t="n">
        <f aca="false">((B87)+$AP$55)</f>
        <v>1.149629</v>
      </c>
      <c r="AQ87" s="0" t="n">
        <f aca="false">((O87)+$AQ$55)</f>
        <v>3.121161</v>
      </c>
      <c r="AR87" s="0" t="n">
        <f aca="false">((AB87)+$AR$55)</f>
        <v>2.151232</v>
      </c>
    </row>
    <row r="88" customFormat="false" ht="12.75" hidden="false" customHeight="false" outlineLevel="0" collapsed="false">
      <c r="A88" s="0" t="n">
        <v>3876</v>
      </c>
      <c r="B88" s="0" t="n">
        <v>1.148157</v>
      </c>
      <c r="N88" s="0" t="n">
        <v>3876</v>
      </c>
      <c r="O88" s="0" t="n">
        <v>1.120121</v>
      </c>
      <c r="AA88" s="0" t="n">
        <v>3876</v>
      </c>
      <c r="AB88" s="0" t="n">
        <v>1.152486</v>
      </c>
      <c r="AP88" s="0" t="n">
        <f aca="false">((B88)+$AP$55)</f>
        <v>1.148157</v>
      </c>
      <c r="AQ88" s="0" t="n">
        <f aca="false">((O88)+$AQ$55)</f>
        <v>3.120121</v>
      </c>
      <c r="AR88" s="0" t="n">
        <f aca="false">((AB88)+$AR$55)</f>
        <v>2.152486</v>
      </c>
    </row>
    <row r="89" customFormat="false" ht="12.75" hidden="false" customHeight="false" outlineLevel="0" collapsed="false">
      <c r="A89" s="0" t="n">
        <v>3872</v>
      </c>
      <c r="B89" s="0" t="n">
        <v>1.146817</v>
      </c>
      <c r="N89" s="0" t="n">
        <v>3872</v>
      </c>
      <c r="O89" s="0" t="n">
        <v>1.118101</v>
      </c>
      <c r="AA89" s="0" t="n">
        <v>3872</v>
      </c>
      <c r="AB89" s="0" t="n">
        <v>1.153039</v>
      </c>
      <c r="AP89" s="0" t="n">
        <f aca="false">((B89)+$AP$55)</f>
        <v>1.146817</v>
      </c>
      <c r="AQ89" s="0" t="n">
        <f aca="false">((O89)+$AQ$55)</f>
        <v>3.118101</v>
      </c>
      <c r="AR89" s="0" t="n">
        <f aca="false">((AB89)+$AR$55)</f>
        <v>2.153039</v>
      </c>
    </row>
    <row r="90" customFormat="false" ht="12.75" hidden="false" customHeight="false" outlineLevel="0" collapsed="false">
      <c r="A90" s="0" t="n">
        <v>3868</v>
      </c>
      <c r="B90" s="0" t="n">
        <v>1.145262</v>
      </c>
      <c r="N90" s="0" t="n">
        <v>3868</v>
      </c>
      <c r="O90" s="0" t="n">
        <v>1.118708</v>
      </c>
      <c r="AA90" s="0" t="n">
        <v>3868</v>
      </c>
      <c r="AB90" s="0" t="n">
        <v>1.154373</v>
      </c>
      <c r="AP90" s="0" t="n">
        <f aca="false">((B90)+$AP$55)</f>
        <v>1.145262</v>
      </c>
      <c r="AQ90" s="0" t="n">
        <f aca="false">((O90)+$AQ$55)</f>
        <v>3.118708</v>
      </c>
      <c r="AR90" s="0" t="n">
        <f aca="false">((AB90)+$AR$55)</f>
        <v>2.154373</v>
      </c>
    </row>
    <row r="91" customFormat="false" ht="12.75" hidden="false" customHeight="false" outlineLevel="0" collapsed="false">
      <c r="A91" s="0" t="n">
        <v>3864</v>
      </c>
      <c r="B91" s="0" t="n">
        <v>1.142633</v>
      </c>
      <c r="N91" s="0" t="n">
        <v>3864</v>
      </c>
      <c r="O91" s="0" t="n">
        <v>1.120422</v>
      </c>
      <c r="AA91" s="0" t="n">
        <v>3864</v>
      </c>
      <c r="AB91" s="0" t="n">
        <v>1.153567</v>
      </c>
      <c r="AP91" s="0" t="n">
        <f aca="false">((B91)+$AP$55)</f>
        <v>1.142633</v>
      </c>
      <c r="AQ91" s="0" t="n">
        <f aca="false">((O91)+$AQ$55)</f>
        <v>3.120422</v>
      </c>
      <c r="AR91" s="0" t="n">
        <f aca="false">((AB91)+$AR$55)</f>
        <v>2.153567</v>
      </c>
    </row>
    <row r="92" customFormat="false" ht="12.75" hidden="false" customHeight="false" outlineLevel="0" collapsed="false">
      <c r="A92" s="0" t="n">
        <v>3860</v>
      </c>
      <c r="B92" s="0" t="n">
        <v>1.138846</v>
      </c>
      <c r="N92" s="0" t="n">
        <v>3860</v>
      </c>
      <c r="O92" s="0" t="n">
        <v>1.122945</v>
      </c>
      <c r="AA92" s="0" t="n">
        <v>3860</v>
      </c>
      <c r="AB92" s="0" t="n">
        <v>1.15185</v>
      </c>
      <c r="AP92" s="0" t="n">
        <f aca="false">((B92)+$AP$55)</f>
        <v>1.138846</v>
      </c>
      <c r="AQ92" s="0" t="n">
        <f aca="false">((O92)+$AQ$55)</f>
        <v>3.122945</v>
      </c>
      <c r="AR92" s="0" t="n">
        <f aca="false">((AB92)+$AR$55)</f>
        <v>2.15185</v>
      </c>
    </row>
    <row r="93" customFormat="false" ht="12.75" hidden="false" customHeight="false" outlineLevel="0" collapsed="false">
      <c r="A93" s="0" t="n">
        <v>3856</v>
      </c>
      <c r="B93" s="0" t="n">
        <v>1.135594</v>
      </c>
      <c r="N93" s="0" t="n">
        <v>3856</v>
      </c>
      <c r="O93" s="0" t="n">
        <v>1.124089</v>
      </c>
      <c r="AA93" s="0" t="n">
        <v>3856</v>
      </c>
      <c r="AB93" s="0" t="n">
        <v>1.150348</v>
      </c>
      <c r="AP93" s="0" t="n">
        <f aca="false">((B93)+$AP$55)</f>
        <v>1.135594</v>
      </c>
      <c r="AQ93" s="0" t="n">
        <f aca="false">((O93)+$AQ$55)</f>
        <v>3.124089</v>
      </c>
      <c r="AR93" s="0" t="n">
        <f aca="false">((AB93)+$AR$55)</f>
        <v>2.150348</v>
      </c>
    </row>
    <row r="94" customFormat="false" ht="12.75" hidden="false" customHeight="false" outlineLevel="0" collapsed="false">
      <c r="A94" s="0" t="n">
        <v>3852</v>
      </c>
      <c r="B94" s="0" t="n">
        <v>1.13775</v>
      </c>
      <c r="N94" s="0" t="n">
        <v>3852</v>
      </c>
      <c r="O94" s="0" t="n">
        <v>1.124133</v>
      </c>
      <c r="AA94" s="0" t="n">
        <v>3852</v>
      </c>
      <c r="AB94" s="0" t="n">
        <v>1.150396</v>
      </c>
      <c r="AP94" s="0" t="n">
        <f aca="false">((B94)+$AP$55)</f>
        <v>1.13775</v>
      </c>
      <c r="AQ94" s="0" t="n">
        <f aca="false">((O94)+$AQ$55)</f>
        <v>3.124133</v>
      </c>
      <c r="AR94" s="0" t="n">
        <f aca="false">((AB94)+$AR$55)</f>
        <v>2.150396</v>
      </c>
    </row>
    <row r="95" customFormat="false" ht="12.75" hidden="false" customHeight="false" outlineLevel="0" collapsed="false">
      <c r="A95" s="0" t="n">
        <v>3848</v>
      </c>
      <c r="B95" s="0" t="n">
        <v>1.142284</v>
      </c>
      <c r="N95" s="0" t="n">
        <v>3848</v>
      </c>
      <c r="O95" s="0" t="n">
        <v>1.125815</v>
      </c>
      <c r="AA95" s="0" t="n">
        <v>3848</v>
      </c>
      <c r="AB95" s="0" t="n">
        <v>1.150946</v>
      </c>
      <c r="AP95" s="0" t="n">
        <f aca="false">((B95)+$AP$55)</f>
        <v>1.142284</v>
      </c>
      <c r="AQ95" s="0" t="n">
        <f aca="false">((O95)+$AQ$55)</f>
        <v>3.125815</v>
      </c>
      <c r="AR95" s="0" t="n">
        <f aca="false">((AB95)+$AR$55)</f>
        <v>2.150946</v>
      </c>
    </row>
    <row r="96" customFormat="false" ht="12.75" hidden="false" customHeight="false" outlineLevel="0" collapsed="false">
      <c r="A96" s="0" t="n">
        <v>3844</v>
      </c>
      <c r="B96" s="0" t="n">
        <v>1.144968</v>
      </c>
      <c r="N96" s="0" t="n">
        <v>3844</v>
      </c>
      <c r="O96" s="0" t="n">
        <v>1.127125</v>
      </c>
      <c r="AA96" s="0" t="n">
        <v>3844</v>
      </c>
      <c r="AB96" s="0" t="n">
        <v>1.151376</v>
      </c>
      <c r="AP96" s="0" t="n">
        <f aca="false">((B96)+$AP$55)</f>
        <v>1.144968</v>
      </c>
      <c r="AQ96" s="0" t="n">
        <f aca="false">((O96)+$AQ$55)</f>
        <v>3.127125</v>
      </c>
      <c r="AR96" s="0" t="n">
        <f aca="false">((AB96)+$AR$55)</f>
        <v>2.151376</v>
      </c>
    </row>
    <row r="97" customFormat="false" ht="12.75" hidden="false" customHeight="false" outlineLevel="0" collapsed="false">
      <c r="A97" s="0" t="n">
        <v>3840</v>
      </c>
      <c r="B97" s="0" t="n">
        <v>1.145391</v>
      </c>
      <c r="N97" s="0" t="n">
        <v>3840</v>
      </c>
      <c r="O97" s="0" t="n">
        <v>1.12904</v>
      </c>
      <c r="AA97" s="0" t="n">
        <v>3840</v>
      </c>
      <c r="AB97" s="0" t="n">
        <v>1.150385</v>
      </c>
      <c r="AP97" s="0" t="n">
        <f aca="false">((B97)+$AP$55)</f>
        <v>1.145391</v>
      </c>
      <c r="AQ97" s="0" t="n">
        <f aca="false">((O97)+$AQ$55)</f>
        <v>3.12904</v>
      </c>
      <c r="AR97" s="0" t="n">
        <f aca="false">((AB97)+$AR$55)</f>
        <v>2.150385</v>
      </c>
    </row>
    <row r="98" customFormat="false" ht="12.75" hidden="false" customHeight="false" outlineLevel="0" collapsed="false">
      <c r="A98" s="0" t="n">
        <v>3836</v>
      </c>
      <c r="B98" s="0" t="n">
        <v>1.14438</v>
      </c>
      <c r="N98" s="0" t="n">
        <v>3836</v>
      </c>
      <c r="O98" s="0" t="n">
        <v>1.130246</v>
      </c>
      <c r="AA98" s="0" t="n">
        <v>3836</v>
      </c>
      <c r="AB98" s="0" t="n">
        <v>1.148887</v>
      </c>
      <c r="AP98" s="0" t="n">
        <f aca="false">((B98)+$AP$55)</f>
        <v>1.14438</v>
      </c>
      <c r="AQ98" s="0" t="n">
        <f aca="false">((O98)+$AQ$55)</f>
        <v>3.130246</v>
      </c>
      <c r="AR98" s="0" t="n">
        <f aca="false">((AB98)+$AR$55)</f>
        <v>2.148887</v>
      </c>
    </row>
    <row r="99" customFormat="false" ht="12.75" hidden="false" customHeight="false" outlineLevel="0" collapsed="false">
      <c r="A99" s="0" t="n">
        <v>3832</v>
      </c>
      <c r="B99" s="0" t="n">
        <v>1.14244</v>
      </c>
      <c r="N99" s="0" t="n">
        <v>3832</v>
      </c>
      <c r="O99" s="0" t="n">
        <v>1.130541</v>
      </c>
      <c r="AA99" s="0" t="n">
        <v>3832</v>
      </c>
      <c r="AB99" s="0" t="n">
        <v>1.149501</v>
      </c>
      <c r="AP99" s="0" t="n">
        <f aca="false">((B99)+$AP$55)</f>
        <v>1.14244</v>
      </c>
      <c r="AQ99" s="0" t="n">
        <f aca="false">((O99)+$AQ$55)</f>
        <v>3.130541</v>
      </c>
      <c r="AR99" s="0" t="n">
        <f aca="false">((AB99)+$AR$55)</f>
        <v>2.149501</v>
      </c>
    </row>
    <row r="100" customFormat="false" ht="12.75" hidden="false" customHeight="false" outlineLevel="0" collapsed="false">
      <c r="A100" s="0" t="n">
        <v>3828</v>
      </c>
      <c r="B100" s="0" t="n">
        <v>1.13927</v>
      </c>
      <c r="N100" s="0" t="n">
        <v>3828</v>
      </c>
      <c r="O100" s="0" t="n">
        <v>1.130477</v>
      </c>
      <c r="AA100" s="0" t="n">
        <v>3828</v>
      </c>
      <c r="AB100" s="0" t="n">
        <v>1.150653</v>
      </c>
      <c r="AP100" s="0" t="n">
        <f aca="false">((B100)+$AP$55)</f>
        <v>1.13927</v>
      </c>
      <c r="AQ100" s="0" t="n">
        <f aca="false">((O100)+$AQ$55)</f>
        <v>3.130477</v>
      </c>
      <c r="AR100" s="0" t="n">
        <f aca="false">((AB100)+$AR$55)</f>
        <v>2.150653</v>
      </c>
    </row>
    <row r="101" customFormat="false" ht="12.75" hidden="false" customHeight="false" outlineLevel="0" collapsed="false">
      <c r="A101" s="0" t="n">
        <v>3824</v>
      </c>
      <c r="B101" s="0" t="n">
        <v>1.137626</v>
      </c>
      <c r="N101" s="0" t="n">
        <v>3824</v>
      </c>
      <c r="O101" s="0" t="n">
        <v>1.130257</v>
      </c>
      <c r="AA101" s="0" t="n">
        <v>3824</v>
      </c>
      <c r="AB101" s="0" t="n">
        <v>1.153098</v>
      </c>
      <c r="AP101" s="0" t="n">
        <f aca="false">((B101)+$AP$55)</f>
        <v>1.137626</v>
      </c>
      <c r="AQ101" s="0" t="n">
        <f aca="false">((O101)+$AQ$55)</f>
        <v>3.130257</v>
      </c>
      <c r="AR101" s="0" t="n">
        <f aca="false">((AB101)+$AR$55)</f>
        <v>2.153098</v>
      </c>
    </row>
    <row r="102" customFormat="false" ht="12.75" hidden="false" customHeight="false" outlineLevel="0" collapsed="false">
      <c r="A102" s="0" t="n">
        <v>3820</v>
      </c>
      <c r="B102" s="0" t="n">
        <v>1.139527</v>
      </c>
      <c r="N102" s="0" t="n">
        <v>3820</v>
      </c>
      <c r="O102" s="0" t="n">
        <v>1.130847</v>
      </c>
      <c r="AA102" s="0" t="n">
        <v>3820</v>
      </c>
      <c r="AB102" s="0" t="n">
        <v>1.156947</v>
      </c>
      <c r="AP102" s="0" t="n">
        <f aca="false">((B102)+$AP$55)</f>
        <v>1.139527</v>
      </c>
      <c r="AQ102" s="0" t="n">
        <f aca="false">((O102)+$AQ$55)</f>
        <v>3.130847</v>
      </c>
      <c r="AR102" s="0" t="n">
        <f aca="false">((AB102)+$AR$55)</f>
        <v>2.156947</v>
      </c>
    </row>
    <row r="103" customFormat="false" ht="12.75" hidden="false" customHeight="false" outlineLevel="0" collapsed="false">
      <c r="A103" s="0" t="n">
        <v>3816</v>
      </c>
      <c r="B103" s="0" t="n">
        <v>1.147159</v>
      </c>
      <c r="N103" s="0" t="n">
        <v>3816</v>
      </c>
      <c r="O103" s="0" t="n">
        <v>1.132886</v>
      </c>
      <c r="AA103" s="0" t="n">
        <v>3816</v>
      </c>
      <c r="AB103" s="0" t="n">
        <v>1.162333</v>
      </c>
      <c r="AP103" s="0" t="n">
        <f aca="false">((B103)+$AP$55)</f>
        <v>1.147159</v>
      </c>
      <c r="AQ103" s="0" t="n">
        <f aca="false">((O103)+$AQ$55)</f>
        <v>3.132886</v>
      </c>
      <c r="AR103" s="0" t="n">
        <f aca="false">((AB103)+$AR$55)</f>
        <v>2.162333</v>
      </c>
    </row>
    <row r="104" customFormat="false" ht="12.75" hidden="false" customHeight="false" outlineLevel="0" collapsed="false">
      <c r="A104" s="0" t="n">
        <v>3812</v>
      </c>
      <c r="B104" s="0" t="n">
        <v>1.15378</v>
      </c>
      <c r="N104" s="0" t="n">
        <v>3812</v>
      </c>
      <c r="O104" s="0" t="n">
        <v>1.133965</v>
      </c>
      <c r="AA104" s="0" t="n">
        <v>3812</v>
      </c>
      <c r="AB104" s="0" t="n">
        <v>1.164457</v>
      </c>
      <c r="AP104" s="0" t="n">
        <f aca="false">((B104)+$AP$55)</f>
        <v>1.15378</v>
      </c>
      <c r="AQ104" s="0" t="n">
        <f aca="false">((O104)+$AQ$55)</f>
        <v>3.133965</v>
      </c>
      <c r="AR104" s="0" t="n">
        <f aca="false">((AB104)+$AR$55)</f>
        <v>2.164457</v>
      </c>
    </row>
    <row r="105" customFormat="false" ht="12.75" hidden="false" customHeight="false" outlineLevel="0" collapsed="false">
      <c r="A105" s="0" t="n">
        <v>3808</v>
      </c>
      <c r="B105" s="0" t="n">
        <v>1.158259</v>
      </c>
      <c r="N105" s="0" t="n">
        <v>3808</v>
      </c>
      <c r="O105" s="0" t="n">
        <v>1.133645</v>
      </c>
      <c r="AA105" s="0" t="n">
        <v>3808</v>
      </c>
      <c r="AB105" s="0" t="n">
        <v>1.163512</v>
      </c>
      <c r="AP105" s="0" t="n">
        <f aca="false">((B105)+$AP$55)</f>
        <v>1.158259</v>
      </c>
      <c r="AQ105" s="0" t="n">
        <f aca="false">((O105)+$AQ$55)</f>
        <v>3.133645</v>
      </c>
      <c r="AR105" s="0" t="n">
        <f aca="false">((AB105)+$AR$55)</f>
        <v>2.163512</v>
      </c>
    </row>
    <row r="106" customFormat="false" ht="12.75" hidden="false" customHeight="false" outlineLevel="0" collapsed="false">
      <c r="A106" s="0" t="n">
        <v>3804</v>
      </c>
      <c r="B106" s="0" t="n">
        <v>1.160312</v>
      </c>
      <c r="N106" s="0" t="n">
        <v>3804</v>
      </c>
      <c r="O106" s="0" t="n">
        <v>1.133415</v>
      </c>
      <c r="AA106" s="0" t="n">
        <v>3804</v>
      </c>
      <c r="AB106" s="0" t="n">
        <v>1.161006</v>
      </c>
      <c r="AP106" s="0" t="n">
        <f aca="false">((B106)+$AP$55)</f>
        <v>1.160312</v>
      </c>
      <c r="AQ106" s="0" t="n">
        <f aca="false">((O106)+$AQ$55)</f>
        <v>3.133415</v>
      </c>
      <c r="AR106" s="0" t="n">
        <f aca="false">((AB106)+$AR$55)</f>
        <v>2.161006</v>
      </c>
    </row>
    <row r="107" customFormat="false" ht="12.75" hidden="false" customHeight="false" outlineLevel="0" collapsed="false">
      <c r="A107" s="0" t="n">
        <v>3800</v>
      </c>
      <c r="B107" s="0" t="n">
        <v>1.164546</v>
      </c>
      <c r="N107" s="0" t="n">
        <v>3800</v>
      </c>
      <c r="O107" s="0" t="n">
        <v>1.135089</v>
      </c>
      <c r="AA107" s="0" t="n">
        <v>3800</v>
      </c>
      <c r="AB107" s="0" t="n">
        <v>1.160594</v>
      </c>
      <c r="AP107" s="0" t="n">
        <f aca="false">((B107)+$AP$55)</f>
        <v>1.164546</v>
      </c>
      <c r="AQ107" s="0" t="n">
        <f aca="false">((O107)+$AQ$55)</f>
        <v>3.135089</v>
      </c>
      <c r="AR107" s="0" t="n">
        <f aca="false">((AB107)+$AR$55)</f>
        <v>2.160594</v>
      </c>
    </row>
    <row r="108" customFormat="false" ht="12.75" hidden="false" customHeight="false" outlineLevel="0" collapsed="false">
      <c r="A108" s="0" t="n">
        <v>3796</v>
      </c>
      <c r="B108" s="0" t="n">
        <v>1.16947</v>
      </c>
      <c r="N108" s="0" t="n">
        <v>3796</v>
      </c>
      <c r="O108" s="0" t="n">
        <v>1.138887</v>
      </c>
      <c r="AA108" s="0" t="n">
        <v>3796</v>
      </c>
      <c r="AB108" s="0" t="n">
        <v>1.165131</v>
      </c>
      <c r="AP108" s="0" t="n">
        <f aca="false">((B108)+$AP$55)</f>
        <v>1.16947</v>
      </c>
      <c r="AQ108" s="0" t="n">
        <f aca="false">((O108)+$AQ$55)</f>
        <v>3.138887</v>
      </c>
      <c r="AR108" s="0" t="n">
        <f aca="false">((AB108)+$AR$55)</f>
        <v>2.165131</v>
      </c>
    </row>
    <row r="109" customFormat="false" ht="12.75" hidden="false" customHeight="false" outlineLevel="0" collapsed="false">
      <c r="A109" s="0" t="n">
        <v>3792</v>
      </c>
      <c r="B109" s="0" t="n">
        <v>1.174678</v>
      </c>
      <c r="N109" s="0" t="n">
        <v>3792</v>
      </c>
      <c r="O109" s="0" t="n">
        <v>1.142789</v>
      </c>
      <c r="AA109" s="0" t="n">
        <v>3792</v>
      </c>
      <c r="AB109" s="0" t="n">
        <v>1.171211</v>
      </c>
      <c r="AP109" s="0" t="n">
        <f aca="false">((B109)+$AP$55)</f>
        <v>1.174678</v>
      </c>
      <c r="AQ109" s="0" t="n">
        <f aca="false">((O109)+$AQ$55)</f>
        <v>3.142789</v>
      </c>
      <c r="AR109" s="0" t="n">
        <f aca="false">((AB109)+$AR$55)</f>
        <v>2.171211</v>
      </c>
    </row>
    <row r="110" customFormat="false" ht="12.75" hidden="false" customHeight="false" outlineLevel="0" collapsed="false">
      <c r="A110" s="0" t="n">
        <v>3788</v>
      </c>
      <c r="B110" s="0" t="n">
        <v>1.179458</v>
      </c>
      <c r="N110" s="0" t="n">
        <v>3788</v>
      </c>
      <c r="O110" s="0" t="n">
        <v>1.144646</v>
      </c>
      <c r="AA110" s="0" t="n">
        <v>3788</v>
      </c>
      <c r="AB110" s="0" t="n">
        <v>1.174959</v>
      </c>
      <c r="AP110" s="0" t="n">
        <f aca="false">((B110)+$AP$55)</f>
        <v>1.179458</v>
      </c>
      <c r="AQ110" s="0" t="n">
        <f aca="false">((O110)+$AQ$55)</f>
        <v>3.144646</v>
      </c>
      <c r="AR110" s="0" t="n">
        <f aca="false">((AB110)+$AR$55)</f>
        <v>2.174959</v>
      </c>
    </row>
    <row r="111" customFormat="false" ht="12.75" hidden="false" customHeight="false" outlineLevel="0" collapsed="false">
      <c r="A111" s="0" t="n">
        <v>3784</v>
      </c>
      <c r="B111" s="0" t="n">
        <v>1.182449</v>
      </c>
      <c r="N111" s="0" t="n">
        <v>3784</v>
      </c>
      <c r="O111" s="0" t="n">
        <v>1.145819</v>
      </c>
      <c r="AA111" s="0" t="n">
        <v>3784</v>
      </c>
      <c r="AB111" s="0" t="n">
        <v>1.175613</v>
      </c>
      <c r="AP111" s="0" t="n">
        <f aca="false">((B111)+$AP$55)</f>
        <v>1.182449</v>
      </c>
      <c r="AQ111" s="0" t="n">
        <f aca="false">((O111)+$AQ$55)</f>
        <v>3.145819</v>
      </c>
      <c r="AR111" s="0" t="n">
        <f aca="false">((AB111)+$AR$55)</f>
        <v>2.175613</v>
      </c>
    </row>
    <row r="112" customFormat="false" ht="12.75" hidden="false" customHeight="false" outlineLevel="0" collapsed="false">
      <c r="A112" s="0" t="n">
        <v>3780</v>
      </c>
      <c r="B112" s="0" t="n">
        <v>1.182788</v>
      </c>
      <c r="N112" s="0" t="n">
        <v>3780</v>
      </c>
      <c r="O112" s="0" t="n">
        <v>1.14725</v>
      </c>
      <c r="AA112" s="0" t="n">
        <v>3780</v>
      </c>
      <c r="AB112" s="0" t="n">
        <v>1.174579</v>
      </c>
      <c r="AP112" s="0" t="n">
        <f aca="false">((B112)+$AP$55)</f>
        <v>1.182788</v>
      </c>
      <c r="AQ112" s="0" t="n">
        <f aca="false">((O112)+$AQ$55)</f>
        <v>3.14725</v>
      </c>
      <c r="AR112" s="0" t="n">
        <f aca="false">((AB112)+$AR$55)</f>
        <v>2.174579</v>
      </c>
    </row>
    <row r="113" customFormat="false" ht="12.75" hidden="false" customHeight="false" outlineLevel="0" collapsed="false">
      <c r="A113" s="0" t="n">
        <v>3776</v>
      </c>
      <c r="B113" s="0" t="n">
        <v>1.179605</v>
      </c>
      <c r="N113" s="0" t="n">
        <v>3776</v>
      </c>
      <c r="O113" s="0" t="n">
        <v>1.148576</v>
      </c>
      <c r="AA113" s="0" t="n">
        <v>3776</v>
      </c>
      <c r="AB113" s="0" t="n">
        <v>1.173562</v>
      </c>
      <c r="AP113" s="0" t="n">
        <f aca="false">((B113)+$AP$55)</f>
        <v>1.179605</v>
      </c>
      <c r="AQ113" s="0" t="n">
        <f aca="false">((O113)+$AQ$55)</f>
        <v>3.148576</v>
      </c>
      <c r="AR113" s="0" t="n">
        <f aca="false">((AB113)+$AR$55)</f>
        <v>2.173562</v>
      </c>
    </row>
    <row r="114" customFormat="false" ht="12.75" hidden="false" customHeight="false" outlineLevel="0" collapsed="false">
      <c r="A114" s="0" t="n">
        <v>3772</v>
      </c>
      <c r="B114" s="0" t="n">
        <v>1.175405</v>
      </c>
      <c r="N114" s="0" t="n">
        <v>3772</v>
      </c>
      <c r="O114" s="0" t="n">
        <v>1.148881</v>
      </c>
      <c r="AA114" s="0" t="n">
        <v>3772</v>
      </c>
      <c r="AB114" s="0" t="n">
        <v>1.172899</v>
      </c>
      <c r="AP114" s="0" t="n">
        <f aca="false">((B114)+$AP$55)</f>
        <v>1.175405</v>
      </c>
      <c r="AQ114" s="0" t="n">
        <f aca="false">((O114)+$AQ$55)</f>
        <v>3.148881</v>
      </c>
      <c r="AR114" s="0" t="n">
        <f aca="false">((AB114)+$AR$55)</f>
        <v>2.172899</v>
      </c>
    </row>
    <row r="115" customFormat="false" ht="12.75" hidden="false" customHeight="false" outlineLevel="0" collapsed="false">
      <c r="A115" s="0" t="n">
        <v>3768</v>
      </c>
      <c r="B115" s="0" t="n">
        <v>1.171076</v>
      </c>
      <c r="N115" s="0" t="n">
        <v>3768</v>
      </c>
      <c r="O115" s="0" t="n">
        <v>1.147762</v>
      </c>
      <c r="AA115" s="0" t="n">
        <v>3768</v>
      </c>
      <c r="AB115" s="0" t="n">
        <v>1.172903</v>
      </c>
      <c r="AP115" s="0" t="n">
        <f aca="false">((B115)+$AP$55)</f>
        <v>1.171076</v>
      </c>
      <c r="AQ115" s="0" t="n">
        <f aca="false">((O115)+$AQ$55)</f>
        <v>3.147762</v>
      </c>
      <c r="AR115" s="0" t="n">
        <f aca="false">((AB115)+$AR$55)</f>
        <v>2.172903</v>
      </c>
    </row>
    <row r="116" customFormat="false" ht="12.75" hidden="false" customHeight="false" outlineLevel="0" collapsed="false">
      <c r="A116" s="0" t="n">
        <v>3764</v>
      </c>
      <c r="B116" s="0" t="n">
        <v>1.170412</v>
      </c>
      <c r="N116" s="0" t="n">
        <v>3764</v>
      </c>
      <c r="O116" s="0" t="n">
        <v>1.145813</v>
      </c>
      <c r="AA116" s="0" t="n">
        <v>3764</v>
      </c>
      <c r="AB116" s="0" t="n">
        <v>1.171441</v>
      </c>
      <c r="AP116" s="0" t="n">
        <f aca="false">((B116)+$AP$55)</f>
        <v>1.170412</v>
      </c>
      <c r="AQ116" s="0" t="n">
        <f aca="false">((O116)+$AQ$55)</f>
        <v>3.145813</v>
      </c>
      <c r="AR116" s="0" t="n">
        <f aca="false">((AB116)+$AR$55)</f>
        <v>2.171441</v>
      </c>
    </row>
    <row r="117" customFormat="false" ht="12.75" hidden="false" customHeight="false" outlineLevel="0" collapsed="false">
      <c r="A117" s="0" t="n">
        <v>3760</v>
      </c>
      <c r="B117" s="0" t="n">
        <v>1.168567</v>
      </c>
      <c r="N117" s="0" t="n">
        <v>3760</v>
      </c>
      <c r="O117" s="0" t="n">
        <v>1.143018</v>
      </c>
      <c r="AA117" s="0" t="n">
        <v>3760</v>
      </c>
      <c r="AB117" s="0" t="n">
        <v>1.171215</v>
      </c>
      <c r="AP117" s="0" t="n">
        <f aca="false">((B117)+$AP$55)</f>
        <v>1.168567</v>
      </c>
      <c r="AQ117" s="0" t="n">
        <f aca="false">((O117)+$AQ$55)</f>
        <v>3.143018</v>
      </c>
      <c r="AR117" s="0" t="n">
        <f aca="false">((AB117)+$AR$55)</f>
        <v>2.171215</v>
      </c>
    </row>
    <row r="118" customFormat="false" ht="12.75" hidden="false" customHeight="false" outlineLevel="0" collapsed="false">
      <c r="A118" s="0" t="n">
        <v>3756</v>
      </c>
      <c r="B118" s="0" t="n">
        <v>1.166418</v>
      </c>
      <c r="N118" s="0" t="n">
        <v>3756</v>
      </c>
      <c r="O118" s="0" t="n">
        <v>1.141278</v>
      </c>
      <c r="AA118" s="0" t="n">
        <v>3756</v>
      </c>
      <c r="AB118" s="0" t="n">
        <v>1.170025</v>
      </c>
      <c r="AP118" s="0" t="n">
        <f aca="false">((B118)+$AP$55)</f>
        <v>1.166418</v>
      </c>
      <c r="AQ118" s="0" t="n">
        <f aca="false">((O118)+$AQ$55)</f>
        <v>3.141278</v>
      </c>
      <c r="AR118" s="0" t="n">
        <f aca="false">((AB118)+$AR$55)</f>
        <v>2.170025</v>
      </c>
    </row>
    <row r="119" customFormat="false" ht="12.75" hidden="false" customHeight="false" outlineLevel="0" collapsed="false">
      <c r="A119" s="0" t="n">
        <v>3752</v>
      </c>
      <c r="B119" s="0" t="n">
        <v>1.164665</v>
      </c>
      <c r="N119" s="0" t="n">
        <v>3752</v>
      </c>
      <c r="O119" s="0" t="n">
        <v>1.141697</v>
      </c>
      <c r="AA119" s="0" t="n">
        <v>3752</v>
      </c>
      <c r="AB119" s="0" t="n">
        <v>1.170406</v>
      </c>
      <c r="AP119" s="0" t="n">
        <f aca="false">((B119)+$AP$55)</f>
        <v>1.164665</v>
      </c>
      <c r="AQ119" s="0" t="n">
        <f aca="false">((O119)+$AQ$55)</f>
        <v>3.141697</v>
      </c>
      <c r="AR119" s="0" t="n">
        <f aca="false">((AB119)+$AR$55)</f>
        <v>2.170406</v>
      </c>
    </row>
    <row r="120" customFormat="false" ht="12.75" hidden="false" customHeight="false" outlineLevel="0" collapsed="false">
      <c r="A120" s="0" t="n">
        <v>3748</v>
      </c>
      <c r="B120" s="0" t="n">
        <v>1.167488</v>
      </c>
      <c r="N120" s="0" t="n">
        <v>3748</v>
      </c>
      <c r="O120" s="0" t="n">
        <v>1.14295</v>
      </c>
      <c r="AA120" s="0" t="n">
        <v>3748</v>
      </c>
      <c r="AB120" s="0" t="n">
        <v>1.170733</v>
      </c>
      <c r="AP120" s="0" t="n">
        <f aca="false">((B120)+$AP$55)</f>
        <v>1.167488</v>
      </c>
      <c r="AQ120" s="0" t="n">
        <f aca="false">((O120)+$AQ$55)</f>
        <v>3.14295</v>
      </c>
      <c r="AR120" s="0" t="n">
        <f aca="false">((AB120)+$AR$55)</f>
        <v>2.170733</v>
      </c>
    </row>
    <row r="121" customFormat="false" ht="12.75" hidden="false" customHeight="false" outlineLevel="0" collapsed="false">
      <c r="A121" s="0" t="n">
        <v>3744</v>
      </c>
      <c r="B121" s="0" t="n">
        <v>1.175483</v>
      </c>
      <c r="N121" s="0" t="n">
        <v>3744</v>
      </c>
      <c r="O121" s="0" t="n">
        <v>1.145379</v>
      </c>
      <c r="AA121" s="0" t="n">
        <v>3744</v>
      </c>
      <c r="AB121" s="0" t="n">
        <v>1.170826</v>
      </c>
      <c r="AP121" s="0" t="n">
        <f aca="false">((B121)+$AP$55)</f>
        <v>1.175483</v>
      </c>
      <c r="AQ121" s="0" t="n">
        <f aca="false">((O121)+$AQ$55)</f>
        <v>3.145379</v>
      </c>
      <c r="AR121" s="0" t="n">
        <f aca="false">((AB121)+$AR$55)</f>
        <v>2.170826</v>
      </c>
    </row>
    <row r="122" customFormat="false" ht="12.75" hidden="false" customHeight="false" outlineLevel="0" collapsed="false">
      <c r="A122" s="0" t="n">
        <v>3740</v>
      </c>
      <c r="B122" s="0" t="n">
        <v>1.185334</v>
      </c>
      <c r="N122" s="0" t="n">
        <v>3740</v>
      </c>
      <c r="O122" s="0" t="n">
        <v>1.14857</v>
      </c>
      <c r="AA122" s="0" t="n">
        <v>3740</v>
      </c>
      <c r="AB122" s="0" t="n">
        <v>1.172615</v>
      </c>
      <c r="AP122" s="0" t="n">
        <f aca="false">((B122)+$AP$55)</f>
        <v>1.185334</v>
      </c>
      <c r="AQ122" s="0" t="n">
        <f aca="false">((O122)+$AQ$55)</f>
        <v>3.14857</v>
      </c>
      <c r="AR122" s="0" t="n">
        <f aca="false">((AB122)+$AR$55)</f>
        <v>2.172615</v>
      </c>
    </row>
    <row r="123" customFormat="false" ht="12.75" hidden="false" customHeight="false" outlineLevel="0" collapsed="false">
      <c r="A123" s="0" t="n">
        <v>3736</v>
      </c>
      <c r="B123" s="0" t="n">
        <v>1.194162</v>
      </c>
      <c r="N123" s="0" t="n">
        <v>3736</v>
      </c>
      <c r="O123" s="0" t="n">
        <v>1.152978</v>
      </c>
      <c r="AA123" s="0" t="n">
        <v>3736</v>
      </c>
      <c r="AB123" s="0" t="n">
        <v>1.176968</v>
      </c>
      <c r="AP123" s="0" t="n">
        <f aca="false">((B123)+$AP$55)</f>
        <v>1.194162</v>
      </c>
      <c r="AQ123" s="0" t="n">
        <f aca="false">((O123)+$AQ$55)</f>
        <v>3.152978</v>
      </c>
      <c r="AR123" s="0" t="n">
        <f aca="false">((AB123)+$AR$55)</f>
        <v>2.176968</v>
      </c>
    </row>
    <row r="124" customFormat="false" ht="12.75" hidden="false" customHeight="false" outlineLevel="0" collapsed="false">
      <c r="A124" s="0" t="n">
        <v>3732</v>
      </c>
      <c r="B124" s="0" t="n">
        <v>1.203148</v>
      </c>
      <c r="N124" s="0" t="n">
        <v>3732</v>
      </c>
      <c r="O124" s="0" t="n">
        <v>1.162578</v>
      </c>
      <c r="AA124" s="0" t="n">
        <v>3732</v>
      </c>
      <c r="AB124" s="0" t="n">
        <v>1.185656</v>
      </c>
      <c r="AP124" s="0" t="n">
        <f aca="false">((B124)+$AP$55)</f>
        <v>1.203148</v>
      </c>
      <c r="AQ124" s="0" t="n">
        <f aca="false">((O124)+$AQ$55)</f>
        <v>3.162578</v>
      </c>
      <c r="AR124" s="0" t="n">
        <f aca="false">((AB124)+$AR$55)</f>
        <v>2.185656</v>
      </c>
    </row>
    <row r="125" customFormat="false" ht="12.75" hidden="false" customHeight="false" outlineLevel="0" collapsed="false">
      <c r="A125" s="0" t="n">
        <v>3728</v>
      </c>
      <c r="B125" s="0" t="n">
        <v>1.213708</v>
      </c>
      <c r="N125" s="0" t="n">
        <v>3728</v>
      </c>
      <c r="O125" s="0" t="n">
        <v>1.172869</v>
      </c>
      <c r="AA125" s="0" t="n">
        <v>3728</v>
      </c>
      <c r="AB125" s="0" t="n">
        <v>1.196342</v>
      </c>
      <c r="AP125" s="0" t="n">
        <f aca="false">((B125)+$AP$55)</f>
        <v>1.213708</v>
      </c>
      <c r="AQ125" s="0" t="n">
        <f aca="false">((O125)+$AQ$55)</f>
        <v>3.172869</v>
      </c>
      <c r="AR125" s="0" t="n">
        <f aca="false">((AB125)+$AR$55)</f>
        <v>2.196342</v>
      </c>
    </row>
    <row r="126" customFormat="false" ht="12.75" hidden="false" customHeight="false" outlineLevel="0" collapsed="false">
      <c r="A126" s="0" t="n">
        <v>3724</v>
      </c>
      <c r="B126" s="0" t="n">
        <v>1.224992</v>
      </c>
      <c r="N126" s="0" t="n">
        <v>3724</v>
      </c>
      <c r="O126" s="0" t="n">
        <v>1.18201</v>
      </c>
      <c r="AA126" s="0" t="n">
        <v>3724</v>
      </c>
      <c r="AB126" s="0" t="n">
        <v>1.205628</v>
      </c>
      <c r="AP126" s="0" t="n">
        <f aca="false">((B126)+$AP$55)</f>
        <v>1.224992</v>
      </c>
      <c r="AQ126" s="0" t="n">
        <f aca="false">((O126)+$AQ$55)</f>
        <v>3.18201</v>
      </c>
      <c r="AR126" s="0" t="n">
        <f aca="false">((AB126)+$AR$55)</f>
        <v>2.205628</v>
      </c>
    </row>
    <row r="127" customFormat="false" ht="12.75" hidden="false" customHeight="false" outlineLevel="0" collapsed="false">
      <c r="A127" s="0" t="n">
        <v>3720</v>
      </c>
      <c r="B127" s="0" t="n">
        <v>1.235988</v>
      </c>
      <c r="N127" s="0" t="n">
        <v>3720</v>
      </c>
      <c r="O127" s="0" t="n">
        <v>1.187201</v>
      </c>
      <c r="AA127" s="0" t="n">
        <v>3720</v>
      </c>
      <c r="AB127" s="0" t="n">
        <v>1.211622</v>
      </c>
      <c r="AP127" s="0" t="n">
        <f aca="false">((B127)+$AP$55)</f>
        <v>1.235988</v>
      </c>
      <c r="AQ127" s="0" t="n">
        <f aca="false">((O127)+$AQ$55)</f>
        <v>3.187201</v>
      </c>
      <c r="AR127" s="0" t="n">
        <f aca="false">((AB127)+$AR$55)</f>
        <v>2.211622</v>
      </c>
    </row>
    <row r="128" customFormat="false" ht="12.75" hidden="false" customHeight="false" outlineLevel="0" collapsed="false">
      <c r="A128" s="0" t="n">
        <v>3716</v>
      </c>
      <c r="B128" s="0" t="n">
        <v>1.24666</v>
      </c>
      <c r="N128" s="0" t="n">
        <v>3716</v>
      </c>
      <c r="O128" s="0" t="n">
        <v>1.190459</v>
      </c>
      <c r="AA128" s="0" t="n">
        <v>3716</v>
      </c>
      <c r="AB128" s="0" t="n">
        <v>1.216405</v>
      </c>
      <c r="AP128" s="0" t="n">
        <f aca="false">((B128)+$AP$55)</f>
        <v>1.24666</v>
      </c>
      <c r="AQ128" s="0" t="n">
        <f aca="false">((O128)+$AQ$55)</f>
        <v>3.190459</v>
      </c>
      <c r="AR128" s="0" t="n">
        <f aca="false">((AB128)+$AR$55)</f>
        <v>2.216405</v>
      </c>
    </row>
    <row r="129" customFormat="false" ht="12.75" hidden="false" customHeight="false" outlineLevel="0" collapsed="false">
      <c r="A129" s="0" t="n">
        <v>3712</v>
      </c>
      <c r="B129" s="0" t="n">
        <v>1.258859</v>
      </c>
      <c r="N129" s="0" t="n">
        <v>3712</v>
      </c>
      <c r="O129" s="0" t="n">
        <v>1.195629</v>
      </c>
      <c r="AA129" s="0" t="n">
        <v>3712</v>
      </c>
      <c r="AB129" s="0" t="n">
        <v>1.222047</v>
      </c>
      <c r="AP129" s="0" t="n">
        <f aca="false">((B129)+$AP$55)</f>
        <v>1.258859</v>
      </c>
      <c r="AQ129" s="0" t="n">
        <f aca="false">((O129)+$AQ$55)</f>
        <v>3.195629</v>
      </c>
      <c r="AR129" s="0" t="n">
        <f aca="false">((AB129)+$AR$55)</f>
        <v>2.222047</v>
      </c>
    </row>
    <row r="130" customFormat="false" ht="12.75" hidden="false" customHeight="false" outlineLevel="0" collapsed="false">
      <c r="A130" s="0" t="n">
        <v>3708</v>
      </c>
      <c r="B130" s="0" t="n">
        <v>1.273046</v>
      </c>
      <c r="N130" s="0" t="n">
        <v>3708</v>
      </c>
      <c r="O130" s="0" t="n">
        <v>1.206148</v>
      </c>
      <c r="AA130" s="0" t="n">
        <v>3708</v>
      </c>
      <c r="AB130" s="0" t="n">
        <v>1.231444</v>
      </c>
      <c r="AP130" s="0" t="n">
        <f aca="false">((B130)+$AP$55)</f>
        <v>1.273046</v>
      </c>
      <c r="AQ130" s="0" t="n">
        <f aca="false">((O130)+$AQ$55)</f>
        <v>3.206148</v>
      </c>
      <c r="AR130" s="0" t="n">
        <f aca="false">((AB130)+$AR$55)</f>
        <v>2.231444</v>
      </c>
    </row>
    <row r="131" customFormat="false" ht="12.75" hidden="false" customHeight="false" outlineLevel="0" collapsed="false">
      <c r="A131" s="0" t="n">
        <v>3704</v>
      </c>
      <c r="B131" s="0" t="n">
        <v>1.291595</v>
      </c>
      <c r="N131" s="0" t="n">
        <v>3704</v>
      </c>
      <c r="O131" s="0" t="n">
        <v>1.218446</v>
      </c>
      <c r="AA131" s="0" t="n">
        <v>3704</v>
      </c>
      <c r="AB131" s="0" t="n">
        <v>1.243279</v>
      </c>
      <c r="AP131" s="0" t="n">
        <f aca="false">((B131)+$AP$55)</f>
        <v>1.291595</v>
      </c>
      <c r="AQ131" s="0" t="n">
        <f aca="false">((O131)+$AQ$55)</f>
        <v>3.218446</v>
      </c>
      <c r="AR131" s="0" t="n">
        <f aca="false">((AB131)+$AR$55)</f>
        <v>2.243279</v>
      </c>
    </row>
    <row r="132" customFormat="false" ht="12.75" hidden="false" customHeight="false" outlineLevel="0" collapsed="false">
      <c r="A132" s="0" t="n">
        <v>3700</v>
      </c>
      <c r="B132" s="0" t="n">
        <v>1.310992</v>
      </c>
      <c r="N132" s="0" t="n">
        <v>3700</v>
      </c>
      <c r="O132" s="0" t="n">
        <v>1.232789</v>
      </c>
      <c r="AA132" s="0" t="n">
        <v>3700</v>
      </c>
      <c r="AB132" s="0" t="n">
        <v>1.254078</v>
      </c>
      <c r="AP132" s="0" t="n">
        <f aca="false">((B132)+$AP$55)</f>
        <v>1.310992</v>
      </c>
      <c r="AQ132" s="0" t="n">
        <f aca="false">((O132)+$AQ$55)</f>
        <v>3.232789</v>
      </c>
      <c r="AR132" s="0" t="n">
        <f aca="false">((AB132)+$AR$55)</f>
        <v>2.254078</v>
      </c>
    </row>
    <row r="133" customFormat="false" ht="12.75" hidden="false" customHeight="false" outlineLevel="0" collapsed="false">
      <c r="A133" s="0" t="n">
        <v>3696</v>
      </c>
      <c r="B133" s="0" t="n">
        <v>1.332065</v>
      </c>
      <c r="N133" s="0" t="n">
        <v>3696</v>
      </c>
      <c r="O133" s="0" t="n">
        <v>1.2442</v>
      </c>
      <c r="AA133" s="0" t="n">
        <v>3696</v>
      </c>
      <c r="AB133" s="0" t="n">
        <v>1.262438</v>
      </c>
      <c r="AP133" s="0" t="n">
        <f aca="false">((B133)+$AP$55)</f>
        <v>1.332065</v>
      </c>
      <c r="AQ133" s="0" t="n">
        <f aca="false">((O133)+$AQ$55)</f>
        <v>3.2442</v>
      </c>
      <c r="AR133" s="0" t="n">
        <f aca="false">((AB133)+$AR$55)</f>
        <v>2.262438</v>
      </c>
    </row>
    <row r="134" customFormat="false" ht="12.75" hidden="false" customHeight="false" outlineLevel="0" collapsed="false">
      <c r="A134" s="0" t="n">
        <v>3692</v>
      </c>
      <c r="B134" s="0" t="n">
        <v>1.35231</v>
      </c>
      <c r="N134" s="0" t="n">
        <v>3692</v>
      </c>
      <c r="O134" s="0" t="n">
        <v>1.252485</v>
      </c>
      <c r="AA134" s="0" t="n">
        <v>3692</v>
      </c>
      <c r="AB134" s="0" t="n">
        <v>1.26923</v>
      </c>
      <c r="AP134" s="0" t="n">
        <f aca="false">((B134)+$AP$55)</f>
        <v>1.35231</v>
      </c>
      <c r="AQ134" s="0" t="n">
        <f aca="false">((O134)+$AQ$55)</f>
        <v>3.252485</v>
      </c>
      <c r="AR134" s="0" t="n">
        <f aca="false">((AB134)+$AR$55)</f>
        <v>2.26923</v>
      </c>
    </row>
    <row r="135" customFormat="false" ht="12.75" hidden="false" customHeight="false" outlineLevel="0" collapsed="false">
      <c r="A135" s="0" t="n">
        <v>3688</v>
      </c>
      <c r="B135" s="0" t="n">
        <v>1.369116</v>
      </c>
      <c r="N135" s="0" t="n">
        <v>3688</v>
      </c>
      <c r="O135" s="0" t="n">
        <v>1.25922</v>
      </c>
      <c r="AA135" s="0" t="n">
        <v>3688</v>
      </c>
      <c r="AB135" s="0" t="n">
        <v>1.276409</v>
      </c>
      <c r="AP135" s="0" t="n">
        <f aca="false">((B135)+$AP$55)</f>
        <v>1.369116</v>
      </c>
      <c r="AQ135" s="0" t="n">
        <f aca="false">((O135)+$AQ$55)</f>
        <v>3.25922</v>
      </c>
      <c r="AR135" s="0" t="n">
        <f aca="false">((AB135)+$AR$55)</f>
        <v>2.276409</v>
      </c>
    </row>
    <row r="136" customFormat="false" ht="12.75" hidden="false" customHeight="false" outlineLevel="0" collapsed="false">
      <c r="A136" s="0" t="n">
        <v>3684</v>
      </c>
      <c r="B136" s="0" t="n">
        <v>1.383694</v>
      </c>
      <c r="N136" s="0" t="n">
        <v>3684</v>
      </c>
      <c r="O136" s="0" t="n">
        <v>1.265827</v>
      </c>
      <c r="AA136" s="0" t="n">
        <v>3684</v>
      </c>
      <c r="AB136" s="0" t="n">
        <v>1.287016</v>
      </c>
      <c r="AP136" s="0" t="n">
        <f aca="false">((B136)+$AP$55)</f>
        <v>1.383694</v>
      </c>
      <c r="AQ136" s="0" t="n">
        <f aca="false">((O136)+$AQ$55)</f>
        <v>3.265827</v>
      </c>
      <c r="AR136" s="0" t="n">
        <f aca="false">((AB136)+$AR$55)</f>
        <v>2.287016</v>
      </c>
    </row>
    <row r="137" customFormat="false" ht="12.75" hidden="false" customHeight="false" outlineLevel="0" collapsed="false">
      <c r="A137" s="0" t="n">
        <v>3680</v>
      </c>
      <c r="B137" s="0" t="n">
        <v>1.395176</v>
      </c>
      <c r="N137" s="0" t="n">
        <v>3680</v>
      </c>
      <c r="O137" s="0" t="n">
        <v>1.273185</v>
      </c>
      <c r="AA137" s="0" t="n">
        <v>3680</v>
      </c>
      <c r="AB137" s="0" t="n">
        <v>1.297793</v>
      </c>
      <c r="AP137" s="0" t="n">
        <f aca="false">((B137)+$AP$55)</f>
        <v>1.395176</v>
      </c>
      <c r="AQ137" s="0" t="n">
        <f aca="false">((O137)+$AQ$55)</f>
        <v>3.273185</v>
      </c>
      <c r="AR137" s="0" t="n">
        <f aca="false">((AB137)+$AR$55)</f>
        <v>2.297793</v>
      </c>
    </row>
    <row r="138" customFormat="false" ht="12.75" hidden="false" customHeight="false" outlineLevel="0" collapsed="false">
      <c r="A138" s="0" t="n">
        <v>3676</v>
      </c>
      <c r="B138" s="0" t="n">
        <v>1.408246</v>
      </c>
      <c r="N138" s="0" t="n">
        <v>3676</v>
      </c>
      <c r="O138" s="0" t="n">
        <v>1.284989</v>
      </c>
      <c r="AA138" s="0" t="n">
        <v>3676</v>
      </c>
      <c r="AB138" s="0" t="n">
        <v>1.311826</v>
      </c>
      <c r="AP138" s="0" t="n">
        <f aca="false">((B138)+$AP$55)</f>
        <v>1.408246</v>
      </c>
      <c r="AQ138" s="0" t="n">
        <f aca="false">((O138)+$AQ$55)</f>
        <v>3.284989</v>
      </c>
      <c r="AR138" s="0" t="n">
        <f aca="false">((AB138)+$AR$55)</f>
        <v>2.311826</v>
      </c>
    </row>
    <row r="139" customFormat="false" ht="12.75" hidden="false" customHeight="false" outlineLevel="0" collapsed="false">
      <c r="A139" s="0" t="n">
        <v>3672</v>
      </c>
      <c r="B139" s="0" t="n">
        <v>1.423406</v>
      </c>
      <c r="N139" s="0" t="n">
        <v>3672</v>
      </c>
      <c r="O139" s="0" t="n">
        <v>1.299931</v>
      </c>
      <c r="AA139" s="0" t="n">
        <v>3672</v>
      </c>
      <c r="AB139" s="0" t="n">
        <v>1.326253</v>
      </c>
      <c r="AP139" s="0" t="n">
        <f aca="false">((B139)+$AP$55)</f>
        <v>1.423406</v>
      </c>
      <c r="AQ139" s="0" t="n">
        <f aca="false">((O139)+$AQ$55)</f>
        <v>3.299931</v>
      </c>
      <c r="AR139" s="0" t="n">
        <f aca="false">((AB139)+$AR$55)</f>
        <v>2.326253</v>
      </c>
    </row>
    <row r="140" customFormat="false" ht="12.75" hidden="false" customHeight="false" outlineLevel="0" collapsed="false">
      <c r="A140" s="0" t="n">
        <v>3668</v>
      </c>
      <c r="B140" s="0" t="n">
        <v>1.451554</v>
      </c>
      <c r="N140" s="0" t="n">
        <v>3668</v>
      </c>
      <c r="O140" s="0" t="n">
        <v>1.319594</v>
      </c>
      <c r="AA140" s="0" t="n">
        <v>3668</v>
      </c>
      <c r="AB140" s="0" t="n">
        <v>1.342191</v>
      </c>
      <c r="AP140" s="0" t="n">
        <f aca="false">((B140)+$AP$55)</f>
        <v>1.451554</v>
      </c>
      <c r="AQ140" s="0" t="n">
        <f aca="false">((O140)+$AQ$55)</f>
        <v>3.319594</v>
      </c>
      <c r="AR140" s="0" t="n">
        <f aca="false">((AB140)+$AR$55)</f>
        <v>2.342191</v>
      </c>
    </row>
    <row r="141" customFormat="false" ht="12.75" hidden="false" customHeight="false" outlineLevel="0" collapsed="false">
      <c r="A141" s="0" t="n">
        <v>3664</v>
      </c>
      <c r="B141" s="0" t="n">
        <v>1.48577</v>
      </c>
      <c r="N141" s="0" t="n">
        <v>3664</v>
      </c>
      <c r="O141" s="0" t="n">
        <v>1.340487</v>
      </c>
      <c r="AA141" s="0" t="n">
        <v>3664</v>
      </c>
      <c r="AB141" s="0" t="n">
        <v>1.356409</v>
      </c>
      <c r="AP141" s="0" t="n">
        <f aca="false">((B141)+$AP$55)</f>
        <v>1.48577</v>
      </c>
      <c r="AQ141" s="0" t="n">
        <f aca="false">((O141)+$AQ$55)</f>
        <v>3.340487</v>
      </c>
      <c r="AR141" s="0" t="n">
        <f aca="false">((AB141)+$AR$55)</f>
        <v>2.356409</v>
      </c>
    </row>
    <row r="142" customFormat="false" ht="12.75" hidden="false" customHeight="false" outlineLevel="0" collapsed="false">
      <c r="A142" s="0" t="n">
        <v>3660</v>
      </c>
      <c r="B142" s="0" t="n">
        <v>1.520626</v>
      </c>
      <c r="N142" s="0" t="n">
        <v>3660</v>
      </c>
      <c r="O142" s="0" t="n">
        <v>1.35915</v>
      </c>
      <c r="AA142" s="0" t="n">
        <v>3660</v>
      </c>
      <c r="AB142" s="0" t="n">
        <v>1.367422</v>
      </c>
      <c r="AP142" s="0" t="n">
        <f aca="false">((B142)+$AP$55)</f>
        <v>1.520626</v>
      </c>
      <c r="AQ142" s="0" t="n">
        <f aca="false">((O142)+$AQ$55)</f>
        <v>3.35915</v>
      </c>
      <c r="AR142" s="0" t="n">
        <f aca="false">((AB142)+$AR$55)</f>
        <v>2.367422</v>
      </c>
    </row>
    <row r="143" customFormat="false" ht="12.75" hidden="false" customHeight="false" outlineLevel="0" collapsed="false">
      <c r="A143" s="0" t="n">
        <v>3656</v>
      </c>
      <c r="B143" s="0" t="n">
        <v>1.553286</v>
      </c>
      <c r="N143" s="0" t="n">
        <v>3656</v>
      </c>
      <c r="O143" s="0" t="n">
        <v>1.375695</v>
      </c>
      <c r="AA143" s="0" t="n">
        <v>3656</v>
      </c>
      <c r="AB143" s="0" t="n">
        <v>1.378599</v>
      </c>
      <c r="AP143" s="0" t="n">
        <f aca="false">((B143)+$AP$55)</f>
        <v>1.553286</v>
      </c>
      <c r="AQ143" s="0" t="n">
        <f aca="false">((O143)+$AQ$55)</f>
        <v>3.375695</v>
      </c>
      <c r="AR143" s="0" t="n">
        <f aca="false">((AB143)+$AR$55)</f>
        <v>2.378599</v>
      </c>
    </row>
    <row r="144" customFormat="false" ht="12.75" hidden="false" customHeight="false" outlineLevel="0" collapsed="false">
      <c r="A144" s="0" t="n">
        <v>3652</v>
      </c>
      <c r="B144" s="0" t="n">
        <v>1.578011</v>
      </c>
      <c r="N144" s="0" t="n">
        <v>3652</v>
      </c>
      <c r="O144" s="0" t="n">
        <v>1.391319</v>
      </c>
      <c r="AA144" s="0" t="n">
        <v>3652</v>
      </c>
      <c r="AB144" s="0" t="n">
        <v>1.390463</v>
      </c>
      <c r="AP144" s="0" t="n">
        <f aca="false">((B144)+$AP$55)</f>
        <v>1.578011</v>
      </c>
      <c r="AQ144" s="0" t="n">
        <f aca="false">((O144)+$AQ$55)</f>
        <v>3.391319</v>
      </c>
      <c r="AR144" s="0" t="n">
        <f aca="false">((AB144)+$AR$55)</f>
        <v>2.390463</v>
      </c>
    </row>
    <row r="145" customFormat="false" ht="12.75" hidden="false" customHeight="false" outlineLevel="0" collapsed="false">
      <c r="A145" s="0" t="n">
        <v>3648</v>
      </c>
      <c r="B145" s="0" t="n">
        <v>1.602</v>
      </c>
      <c r="N145" s="0" t="n">
        <v>3648</v>
      </c>
      <c r="O145" s="0" t="n">
        <v>1.408582</v>
      </c>
      <c r="AA145" s="0" t="n">
        <v>3648</v>
      </c>
      <c r="AB145" s="0" t="n">
        <v>1.408554</v>
      </c>
      <c r="AP145" s="0" t="n">
        <f aca="false">((B145)+$AP$55)</f>
        <v>1.602</v>
      </c>
      <c r="AQ145" s="0" t="n">
        <f aca="false">((O145)+$AQ$55)</f>
        <v>3.408582</v>
      </c>
      <c r="AR145" s="0" t="n">
        <f aca="false">((AB145)+$AR$55)</f>
        <v>2.408554</v>
      </c>
    </row>
    <row r="146" customFormat="false" ht="12.75" hidden="false" customHeight="false" outlineLevel="0" collapsed="false">
      <c r="A146" s="0" t="n">
        <v>3644</v>
      </c>
      <c r="B146" s="0" t="n">
        <v>1.628051</v>
      </c>
      <c r="N146" s="0" t="n">
        <v>3644</v>
      </c>
      <c r="O146" s="0" t="n">
        <v>1.428382</v>
      </c>
      <c r="AA146" s="0" t="n">
        <v>3644</v>
      </c>
      <c r="AB146" s="0" t="n">
        <v>1.430288</v>
      </c>
      <c r="AP146" s="0" t="n">
        <f aca="false">((B146)+$AP$55)</f>
        <v>1.628051</v>
      </c>
      <c r="AQ146" s="0" t="n">
        <f aca="false">((O146)+$AQ$55)</f>
        <v>3.428382</v>
      </c>
      <c r="AR146" s="0" t="n">
        <f aca="false">((AB146)+$AR$55)</f>
        <v>2.430288</v>
      </c>
    </row>
    <row r="147" customFormat="false" ht="12.75" hidden="false" customHeight="false" outlineLevel="0" collapsed="false">
      <c r="A147" s="0" t="n">
        <v>3640</v>
      </c>
      <c r="B147" s="0" t="n">
        <v>1.651756</v>
      </c>
      <c r="N147" s="0" t="n">
        <v>3640</v>
      </c>
      <c r="O147" s="0" t="n">
        <v>1.450679</v>
      </c>
      <c r="AA147" s="0" t="n">
        <v>3640</v>
      </c>
      <c r="AB147" s="0" t="n">
        <v>1.452451</v>
      </c>
      <c r="AP147" s="0" t="n">
        <f aca="false">((B147)+$AP$55)</f>
        <v>1.651756</v>
      </c>
      <c r="AQ147" s="0" t="n">
        <f aca="false">((O147)+$AQ$55)</f>
        <v>3.450679</v>
      </c>
      <c r="AR147" s="0" t="n">
        <f aca="false">((AB147)+$AR$55)</f>
        <v>2.452451</v>
      </c>
    </row>
    <row r="148" customFormat="false" ht="12.75" hidden="false" customHeight="false" outlineLevel="0" collapsed="false">
      <c r="A148" s="0" t="n">
        <v>3636</v>
      </c>
      <c r="B148" s="0" t="n">
        <v>1.674935</v>
      </c>
      <c r="N148" s="0" t="n">
        <v>3636</v>
      </c>
      <c r="O148" s="0" t="n">
        <v>1.47303</v>
      </c>
      <c r="AA148" s="0" t="n">
        <v>3636</v>
      </c>
      <c r="AB148" s="0" t="n">
        <v>1.474702</v>
      </c>
      <c r="AP148" s="0" t="n">
        <f aca="false">((B148)+$AP$55)</f>
        <v>1.674935</v>
      </c>
      <c r="AQ148" s="0" t="n">
        <f aca="false">((O148)+$AQ$55)</f>
        <v>3.47303</v>
      </c>
      <c r="AR148" s="0" t="n">
        <f aca="false">((AB148)+$AR$55)</f>
        <v>2.474702</v>
      </c>
    </row>
    <row r="149" customFormat="false" ht="12.75" hidden="false" customHeight="false" outlineLevel="0" collapsed="false">
      <c r="A149" s="0" t="n">
        <v>3632</v>
      </c>
      <c r="B149" s="0" t="n">
        <v>1.697215</v>
      </c>
      <c r="N149" s="0" t="n">
        <v>3632</v>
      </c>
      <c r="O149" s="0" t="n">
        <v>1.499839</v>
      </c>
      <c r="AA149" s="0" t="n">
        <v>3632</v>
      </c>
      <c r="AB149" s="0" t="n">
        <v>1.493258</v>
      </c>
      <c r="AP149" s="0" t="n">
        <f aca="false">((B149)+$AP$55)</f>
        <v>1.697215</v>
      </c>
      <c r="AQ149" s="0" t="n">
        <f aca="false">((O149)+$AQ$55)</f>
        <v>3.499839</v>
      </c>
      <c r="AR149" s="0" t="n">
        <f aca="false">((AB149)+$AR$55)</f>
        <v>2.493258</v>
      </c>
    </row>
    <row r="150" customFormat="false" ht="12.75" hidden="false" customHeight="false" outlineLevel="0" collapsed="false">
      <c r="A150" s="0" t="n">
        <v>3628</v>
      </c>
      <c r="B150" s="0" t="n">
        <v>1.724168</v>
      </c>
      <c r="N150" s="0" t="n">
        <v>3628</v>
      </c>
      <c r="O150" s="0" t="n">
        <v>1.529427</v>
      </c>
      <c r="AA150" s="0" t="n">
        <v>3628</v>
      </c>
      <c r="AB150" s="0" t="n">
        <v>1.5108</v>
      </c>
      <c r="AP150" s="0" t="n">
        <f aca="false">((B150)+$AP$55)</f>
        <v>1.724168</v>
      </c>
      <c r="AQ150" s="0" t="n">
        <f aca="false">((O150)+$AQ$55)</f>
        <v>3.529427</v>
      </c>
      <c r="AR150" s="0" t="n">
        <f aca="false">((AB150)+$AR$55)</f>
        <v>2.5108</v>
      </c>
    </row>
    <row r="151" customFormat="false" ht="12.75" hidden="false" customHeight="false" outlineLevel="0" collapsed="false">
      <c r="A151" s="0" t="n">
        <v>3624</v>
      </c>
      <c r="B151" s="0" t="n">
        <v>1.761167</v>
      </c>
      <c r="N151" s="0" t="n">
        <v>3624</v>
      </c>
      <c r="O151" s="0" t="n">
        <v>1.558152</v>
      </c>
      <c r="AA151" s="0" t="n">
        <v>3624</v>
      </c>
      <c r="AB151" s="0" t="n">
        <v>1.526758</v>
      </c>
      <c r="AP151" s="0" t="n">
        <f aca="false">((B151)+$AP$55)</f>
        <v>1.761167</v>
      </c>
      <c r="AQ151" s="0" t="n">
        <f aca="false">((O151)+$AQ$55)</f>
        <v>3.558152</v>
      </c>
      <c r="AR151" s="0" t="n">
        <f aca="false">((AB151)+$AR$55)</f>
        <v>2.526758</v>
      </c>
    </row>
    <row r="152" customFormat="false" ht="12.75" hidden="false" customHeight="false" outlineLevel="0" collapsed="false">
      <c r="A152" s="0" t="n">
        <v>3620</v>
      </c>
      <c r="B152" s="0" t="n">
        <v>1.802712</v>
      </c>
      <c r="N152" s="0" t="n">
        <v>3620</v>
      </c>
      <c r="O152" s="0" t="n">
        <v>1.582635</v>
      </c>
      <c r="AA152" s="0" t="n">
        <v>3620</v>
      </c>
      <c r="AB152" s="0" t="n">
        <v>1.540929</v>
      </c>
      <c r="AP152" s="0" t="n">
        <f aca="false">((B152)+$AP$55)</f>
        <v>1.802712</v>
      </c>
      <c r="AQ152" s="0" t="n">
        <f aca="false">((O152)+$AQ$55)</f>
        <v>3.582635</v>
      </c>
      <c r="AR152" s="0" t="n">
        <f aca="false">((AB152)+$AR$55)</f>
        <v>2.540929</v>
      </c>
    </row>
    <row r="153" customFormat="false" ht="12.75" hidden="false" customHeight="false" outlineLevel="0" collapsed="false">
      <c r="A153" s="0" t="n">
        <v>3616</v>
      </c>
      <c r="B153" s="0" t="n">
        <v>1.840629</v>
      </c>
      <c r="N153" s="0" t="n">
        <v>3616</v>
      </c>
      <c r="O153" s="0" t="n">
        <v>1.601623</v>
      </c>
      <c r="AA153" s="0" t="n">
        <v>3616</v>
      </c>
      <c r="AB153" s="0" t="n">
        <v>1.555828</v>
      </c>
      <c r="AP153" s="0" t="n">
        <f aca="false">((B153)+$AP$55)</f>
        <v>1.840629</v>
      </c>
      <c r="AQ153" s="0" t="n">
        <f aca="false">((O153)+$AQ$55)</f>
        <v>3.601623</v>
      </c>
      <c r="AR153" s="0" t="n">
        <f aca="false">((AB153)+$AR$55)</f>
        <v>2.555828</v>
      </c>
    </row>
    <row r="154" customFormat="false" ht="12.75" hidden="false" customHeight="false" outlineLevel="0" collapsed="false">
      <c r="A154" s="0" t="n">
        <v>3612</v>
      </c>
      <c r="B154" s="0" t="n">
        <v>1.877468</v>
      </c>
      <c r="N154" s="0" t="n">
        <v>3612</v>
      </c>
      <c r="O154" s="0" t="n">
        <v>1.621721</v>
      </c>
      <c r="AA154" s="0" t="n">
        <v>3612</v>
      </c>
      <c r="AB154" s="0" t="n">
        <v>1.57275</v>
      </c>
      <c r="AP154" s="0" t="n">
        <f aca="false">((B154)+$AP$55)</f>
        <v>1.877468</v>
      </c>
      <c r="AQ154" s="0" t="n">
        <f aca="false">((O154)+$AQ$55)</f>
        <v>3.621721</v>
      </c>
      <c r="AR154" s="0" t="n">
        <f aca="false">((AB154)+$AR$55)</f>
        <v>2.57275</v>
      </c>
    </row>
    <row r="155" customFormat="false" ht="12.75" hidden="false" customHeight="false" outlineLevel="0" collapsed="false">
      <c r="A155" s="0" t="n">
        <v>3608</v>
      </c>
      <c r="B155" s="0" t="n">
        <v>1.904839</v>
      </c>
      <c r="N155" s="0" t="n">
        <v>3608</v>
      </c>
      <c r="O155" s="0" t="n">
        <v>1.642906</v>
      </c>
      <c r="AA155" s="0" t="n">
        <v>3608</v>
      </c>
      <c r="AB155" s="0" t="n">
        <v>1.593109</v>
      </c>
      <c r="AP155" s="0" t="n">
        <f aca="false">((B155)+$AP$55)</f>
        <v>1.904839</v>
      </c>
      <c r="AQ155" s="0" t="n">
        <f aca="false">((O155)+$AQ$55)</f>
        <v>3.642906</v>
      </c>
      <c r="AR155" s="0" t="n">
        <f aca="false">((AB155)+$AR$55)</f>
        <v>2.593109</v>
      </c>
    </row>
    <row r="156" customFormat="false" ht="12.75" hidden="false" customHeight="false" outlineLevel="0" collapsed="false">
      <c r="A156" s="0" t="n">
        <v>3604</v>
      </c>
      <c r="B156" s="0" t="n">
        <v>1.926358</v>
      </c>
      <c r="N156" s="0" t="n">
        <v>3604</v>
      </c>
      <c r="O156" s="0" t="n">
        <v>1.662983</v>
      </c>
      <c r="AA156" s="0" t="n">
        <v>3604</v>
      </c>
      <c r="AB156" s="0" t="n">
        <v>1.617604</v>
      </c>
      <c r="AP156" s="0" t="n">
        <f aca="false">((B156)+$AP$55)</f>
        <v>1.926358</v>
      </c>
      <c r="AQ156" s="0" t="n">
        <f aca="false">((O156)+$AQ$55)</f>
        <v>3.662983</v>
      </c>
      <c r="AR156" s="0" t="n">
        <f aca="false">((AB156)+$AR$55)</f>
        <v>2.617604</v>
      </c>
    </row>
    <row r="157" customFormat="false" ht="12.75" hidden="false" customHeight="false" outlineLevel="0" collapsed="false">
      <c r="A157" s="0" t="n">
        <v>3600</v>
      </c>
      <c r="B157" s="0" t="n">
        <v>1.948779</v>
      </c>
      <c r="N157" s="0" t="n">
        <v>3600</v>
      </c>
      <c r="O157" s="0" t="n">
        <v>1.68089</v>
      </c>
      <c r="AA157" s="0" t="n">
        <v>3600</v>
      </c>
      <c r="AB157" s="0" t="n">
        <v>1.641983</v>
      </c>
      <c r="AP157" s="0" t="n">
        <f aca="false">((B157)+$AP$55)</f>
        <v>1.948779</v>
      </c>
      <c r="AQ157" s="0" t="n">
        <f aca="false">((O157)+$AQ$55)</f>
        <v>3.68089</v>
      </c>
      <c r="AR157" s="0" t="n">
        <f aca="false">((AB157)+$AR$55)</f>
        <v>2.641983</v>
      </c>
    </row>
    <row r="158" customFormat="false" ht="12.75" hidden="false" customHeight="false" outlineLevel="0" collapsed="false">
      <c r="A158" s="0" t="n">
        <v>3596</v>
      </c>
      <c r="B158" s="0" t="n">
        <v>1.956872</v>
      </c>
      <c r="N158" s="0" t="n">
        <v>3596</v>
      </c>
      <c r="O158" s="0" t="n">
        <v>1.698551</v>
      </c>
      <c r="AA158" s="0" t="n">
        <v>3596</v>
      </c>
      <c r="AB158" s="0" t="n">
        <v>1.666615</v>
      </c>
      <c r="AP158" s="0" t="n">
        <f aca="false">((B158)+$AP$55)</f>
        <v>1.956872</v>
      </c>
      <c r="AQ158" s="0" t="n">
        <f aca="false">((O158)+$AQ$55)</f>
        <v>3.698551</v>
      </c>
      <c r="AR158" s="0" t="n">
        <f aca="false">((AB158)+$AR$55)</f>
        <v>2.666615</v>
      </c>
    </row>
    <row r="159" customFormat="false" ht="12.75" hidden="false" customHeight="false" outlineLevel="0" collapsed="false">
      <c r="A159" s="0" t="n">
        <v>3592</v>
      </c>
      <c r="B159" s="0" t="n">
        <v>1.963915</v>
      </c>
      <c r="N159" s="0" t="n">
        <v>3592</v>
      </c>
      <c r="O159" s="0" t="n">
        <v>1.714769</v>
      </c>
      <c r="AA159" s="0" t="n">
        <v>3592</v>
      </c>
      <c r="AB159" s="0" t="n">
        <v>1.687254</v>
      </c>
      <c r="AP159" s="0" t="n">
        <f aca="false">((B159)+$AP$55)</f>
        <v>1.963915</v>
      </c>
      <c r="AQ159" s="0" t="n">
        <f aca="false">((O159)+$AQ$55)</f>
        <v>3.714769</v>
      </c>
      <c r="AR159" s="0" t="n">
        <f aca="false">((AB159)+$AR$55)</f>
        <v>2.687254</v>
      </c>
    </row>
    <row r="160" customFormat="false" ht="12.75" hidden="false" customHeight="false" outlineLevel="0" collapsed="false">
      <c r="A160" s="0" t="n">
        <v>3588</v>
      </c>
      <c r="B160" s="0" t="n">
        <v>1.974449</v>
      </c>
      <c r="N160" s="0" t="n">
        <v>3588</v>
      </c>
      <c r="O160" s="0" t="n">
        <v>1.731498</v>
      </c>
      <c r="AA160" s="0" t="n">
        <v>3588</v>
      </c>
      <c r="AB160" s="0" t="n">
        <v>1.701801</v>
      </c>
      <c r="AP160" s="0" t="n">
        <f aca="false">((B160)+$AP$55)</f>
        <v>1.974449</v>
      </c>
      <c r="AQ160" s="0" t="n">
        <f aca="false">((O160)+$AQ$55)</f>
        <v>3.731498</v>
      </c>
      <c r="AR160" s="0" t="n">
        <f aca="false">((AB160)+$AR$55)</f>
        <v>2.701801</v>
      </c>
    </row>
    <row r="161" customFormat="false" ht="12.75" hidden="false" customHeight="false" outlineLevel="0" collapsed="false">
      <c r="A161" s="0" t="n">
        <v>3584</v>
      </c>
      <c r="B161" s="0" t="n">
        <v>1.986799</v>
      </c>
      <c r="N161" s="0" t="n">
        <v>3584</v>
      </c>
      <c r="O161" s="0" t="n">
        <v>1.752049</v>
      </c>
      <c r="AA161" s="0" t="n">
        <v>3584</v>
      </c>
      <c r="AB161" s="0" t="n">
        <v>1.718067</v>
      </c>
      <c r="AP161" s="0" t="n">
        <f aca="false">((B161)+$AP$55)</f>
        <v>1.986799</v>
      </c>
      <c r="AQ161" s="0" t="n">
        <f aca="false">((O161)+$AQ$55)</f>
        <v>3.752049</v>
      </c>
      <c r="AR161" s="0" t="n">
        <f aca="false">((AB161)+$AR$55)</f>
        <v>2.718067</v>
      </c>
    </row>
    <row r="162" customFormat="false" ht="12.75" hidden="false" customHeight="false" outlineLevel="0" collapsed="false">
      <c r="A162" s="0" t="n">
        <v>3580</v>
      </c>
      <c r="B162" s="0" t="n">
        <v>2.022937</v>
      </c>
      <c r="N162" s="0" t="n">
        <v>3580</v>
      </c>
      <c r="O162" s="0" t="n">
        <v>1.767376</v>
      </c>
      <c r="AA162" s="0" t="n">
        <v>3580</v>
      </c>
      <c r="AB162" s="0" t="n">
        <v>1.731601</v>
      </c>
      <c r="AP162" s="0" t="n">
        <f aca="false">((B162)+$AP$55)</f>
        <v>2.022937</v>
      </c>
      <c r="AQ162" s="0" t="n">
        <f aca="false">((O162)+$AQ$55)</f>
        <v>3.767376</v>
      </c>
      <c r="AR162" s="0" t="n">
        <f aca="false">((AB162)+$AR$55)</f>
        <v>2.731601</v>
      </c>
    </row>
    <row r="163" customFormat="false" ht="12.75" hidden="false" customHeight="false" outlineLevel="0" collapsed="false">
      <c r="A163" s="0" t="n">
        <v>3576</v>
      </c>
      <c r="B163" s="0" t="n">
        <v>2.071375</v>
      </c>
      <c r="N163" s="0" t="n">
        <v>3576</v>
      </c>
      <c r="O163" s="0" t="n">
        <v>1.780695</v>
      </c>
      <c r="AA163" s="0" t="n">
        <v>3576</v>
      </c>
      <c r="AB163" s="0" t="n">
        <v>1.745345</v>
      </c>
      <c r="AP163" s="0" t="n">
        <f aca="false">((B163)+$AP$55)</f>
        <v>2.071375</v>
      </c>
      <c r="AQ163" s="0" t="n">
        <f aca="false">((O163)+$AQ$55)</f>
        <v>3.780695</v>
      </c>
      <c r="AR163" s="0" t="n">
        <f aca="false">((AB163)+$AR$55)</f>
        <v>2.745345</v>
      </c>
    </row>
    <row r="164" customFormat="false" ht="12.75" hidden="false" customHeight="false" outlineLevel="0" collapsed="false">
      <c r="A164" s="0" t="n">
        <v>3572</v>
      </c>
      <c r="B164" s="0" t="n">
        <v>2.119416</v>
      </c>
      <c r="N164" s="0" t="n">
        <v>3572</v>
      </c>
      <c r="O164" s="0" t="n">
        <v>1.795086</v>
      </c>
      <c r="AA164" s="0" t="n">
        <v>3572</v>
      </c>
      <c r="AB164" s="0" t="n">
        <v>1.757714</v>
      </c>
      <c r="AP164" s="0" t="n">
        <f aca="false">((B164)+$AP$55)</f>
        <v>2.119416</v>
      </c>
      <c r="AQ164" s="0" t="n">
        <f aca="false">((O164)+$AQ$55)</f>
        <v>3.795086</v>
      </c>
      <c r="AR164" s="0" t="n">
        <f aca="false">((AB164)+$AR$55)</f>
        <v>2.757714</v>
      </c>
    </row>
    <row r="165" customFormat="false" ht="12.75" hidden="false" customHeight="false" outlineLevel="0" collapsed="false">
      <c r="A165" s="0" t="n">
        <v>3568</v>
      </c>
      <c r="B165" s="0" t="n">
        <v>2.152462</v>
      </c>
      <c r="N165" s="0" t="n">
        <v>3568</v>
      </c>
      <c r="O165" s="0" t="n">
        <v>1.813353</v>
      </c>
      <c r="AA165" s="0" t="n">
        <v>3568</v>
      </c>
      <c r="AB165" s="0" t="n">
        <v>1.77043</v>
      </c>
      <c r="AP165" s="0" t="n">
        <f aca="false">((B165)+$AP$55)</f>
        <v>2.152462</v>
      </c>
      <c r="AQ165" s="0" t="n">
        <f aca="false">((O165)+$AQ$55)</f>
        <v>3.813353</v>
      </c>
      <c r="AR165" s="0" t="n">
        <f aca="false">((AB165)+$AR$55)</f>
        <v>2.77043</v>
      </c>
    </row>
    <row r="166" customFormat="false" ht="12.75" hidden="false" customHeight="false" outlineLevel="0" collapsed="false">
      <c r="A166" s="0" t="n">
        <v>3564</v>
      </c>
      <c r="B166" s="0" t="n">
        <v>2.156414</v>
      </c>
      <c r="N166" s="0" t="n">
        <v>3564</v>
      </c>
      <c r="O166" s="0" t="n">
        <v>1.838627</v>
      </c>
      <c r="AA166" s="0" t="n">
        <v>3564</v>
      </c>
      <c r="AB166" s="0" t="n">
        <v>1.786853</v>
      </c>
      <c r="AP166" s="0" t="n">
        <f aca="false">((B166)+$AP$55)</f>
        <v>2.156414</v>
      </c>
      <c r="AQ166" s="0" t="n">
        <f aca="false">((O166)+$AQ$55)</f>
        <v>3.838627</v>
      </c>
      <c r="AR166" s="0" t="n">
        <f aca="false">((AB166)+$AR$55)</f>
        <v>2.786853</v>
      </c>
    </row>
    <row r="167" customFormat="false" ht="12.75" hidden="false" customHeight="false" outlineLevel="0" collapsed="false">
      <c r="A167" s="0" t="n">
        <v>3560</v>
      </c>
      <c r="B167" s="0" t="n">
        <v>2.152578</v>
      </c>
      <c r="N167" s="0" t="n">
        <v>3560</v>
      </c>
      <c r="O167" s="0" t="n">
        <v>1.855138</v>
      </c>
      <c r="AA167" s="0" t="n">
        <v>3560</v>
      </c>
      <c r="AB167" s="0" t="n">
        <v>1.802153</v>
      </c>
      <c r="AP167" s="0" t="n">
        <f aca="false">((B167)+$AP$55)</f>
        <v>2.152578</v>
      </c>
      <c r="AQ167" s="0" t="n">
        <f aca="false">((O167)+$AQ$55)</f>
        <v>3.855138</v>
      </c>
      <c r="AR167" s="0" t="n">
        <f aca="false">((AB167)+$AR$55)</f>
        <v>2.802153</v>
      </c>
    </row>
    <row r="168" customFormat="false" ht="12.75" hidden="false" customHeight="false" outlineLevel="0" collapsed="false">
      <c r="A168" s="0" t="n">
        <v>3556</v>
      </c>
      <c r="B168" s="0" t="n">
        <v>2.13756</v>
      </c>
      <c r="N168" s="0" t="n">
        <v>3556</v>
      </c>
      <c r="O168" s="0" t="n">
        <v>1.865235</v>
      </c>
      <c r="AA168" s="0" t="n">
        <v>3556</v>
      </c>
      <c r="AB168" s="0" t="n">
        <v>1.813096</v>
      </c>
      <c r="AP168" s="0" t="n">
        <f aca="false">((B168)+$AP$55)</f>
        <v>2.13756</v>
      </c>
      <c r="AQ168" s="0" t="n">
        <f aca="false">((O168)+$AQ$55)</f>
        <v>3.865235</v>
      </c>
      <c r="AR168" s="0" t="n">
        <f aca="false">((AB168)+$AR$55)</f>
        <v>2.813096</v>
      </c>
    </row>
    <row r="169" customFormat="false" ht="12.75" hidden="false" customHeight="false" outlineLevel="0" collapsed="false">
      <c r="A169" s="0" t="n">
        <v>3552</v>
      </c>
      <c r="B169" s="0" t="n">
        <v>2.131087</v>
      </c>
      <c r="N169" s="0" t="n">
        <v>3552</v>
      </c>
      <c r="O169" s="0" t="n">
        <v>1.870751</v>
      </c>
      <c r="AA169" s="0" t="n">
        <v>3552</v>
      </c>
      <c r="AB169" s="0" t="n">
        <v>1.818976</v>
      </c>
      <c r="AP169" s="0" t="n">
        <f aca="false">((B169)+$AP$55)</f>
        <v>2.131087</v>
      </c>
      <c r="AQ169" s="0" t="n">
        <f aca="false">((O169)+$AQ$55)</f>
        <v>3.870751</v>
      </c>
      <c r="AR169" s="0" t="n">
        <f aca="false">((AB169)+$AR$55)</f>
        <v>2.818976</v>
      </c>
    </row>
    <row r="170" customFormat="false" ht="12.75" hidden="false" customHeight="false" outlineLevel="0" collapsed="false">
      <c r="A170" s="0" t="n">
        <v>3548</v>
      </c>
      <c r="B170" s="0" t="n">
        <v>2.138067</v>
      </c>
      <c r="N170" s="0" t="n">
        <v>3548</v>
      </c>
      <c r="O170" s="0" t="n">
        <v>1.875225</v>
      </c>
      <c r="AA170" s="0" t="n">
        <v>3548</v>
      </c>
      <c r="AB170" s="0" t="n">
        <v>1.826612</v>
      </c>
      <c r="AP170" s="0" t="n">
        <f aca="false">((B170)+$AP$55)</f>
        <v>2.138067</v>
      </c>
      <c r="AQ170" s="0" t="n">
        <f aca="false">((O170)+$AQ$55)</f>
        <v>3.875225</v>
      </c>
      <c r="AR170" s="0" t="n">
        <f aca="false">((AB170)+$AR$55)</f>
        <v>2.826612</v>
      </c>
    </row>
    <row r="171" customFormat="false" ht="12.75" hidden="false" customHeight="false" outlineLevel="0" collapsed="false">
      <c r="A171" s="0" t="n">
        <v>3544</v>
      </c>
      <c r="B171" s="0" t="n">
        <v>2.164295</v>
      </c>
      <c r="N171" s="0" t="n">
        <v>3544</v>
      </c>
      <c r="O171" s="0" t="n">
        <v>1.885042</v>
      </c>
      <c r="AA171" s="0" t="n">
        <v>3544</v>
      </c>
      <c r="AB171" s="0" t="n">
        <v>1.837284</v>
      </c>
      <c r="AP171" s="0" t="n">
        <f aca="false">((B171)+$AP$55)</f>
        <v>2.164295</v>
      </c>
      <c r="AQ171" s="0" t="n">
        <f aca="false">((O171)+$AQ$55)</f>
        <v>3.885042</v>
      </c>
      <c r="AR171" s="0" t="n">
        <f aca="false">((AB171)+$AR$55)</f>
        <v>2.837284</v>
      </c>
    </row>
    <row r="172" customFormat="false" ht="12.75" hidden="false" customHeight="false" outlineLevel="0" collapsed="false">
      <c r="A172" s="0" t="n">
        <v>3540</v>
      </c>
      <c r="B172" s="0" t="n">
        <v>2.195322</v>
      </c>
      <c r="N172" s="0" t="n">
        <v>3540</v>
      </c>
      <c r="O172" s="0" t="n">
        <v>1.901432</v>
      </c>
      <c r="AA172" s="0" t="n">
        <v>3540</v>
      </c>
      <c r="AB172" s="0" t="n">
        <v>1.856008</v>
      </c>
      <c r="AP172" s="0" t="n">
        <f aca="false">((B172)+$AP$55)</f>
        <v>2.195322</v>
      </c>
      <c r="AQ172" s="0" t="n">
        <f aca="false">((O172)+$AQ$55)</f>
        <v>3.901432</v>
      </c>
      <c r="AR172" s="0" t="n">
        <f aca="false">((AB172)+$AR$55)</f>
        <v>2.856008</v>
      </c>
    </row>
    <row r="173" customFormat="false" ht="12.75" hidden="false" customHeight="false" outlineLevel="0" collapsed="false">
      <c r="A173" s="0" t="n">
        <v>3536</v>
      </c>
      <c r="B173" s="0" t="n">
        <v>2.209687</v>
      </c>
      <c r="N173" s="0" t="n">
        <v>3536</v>
      </c>
      <c r="O173" s="0" t="n">
        <v>1.918974</v>
      </c>
      <c r="AA173" s="0" t="n">
        <v>3536</v>
      </c>
      <c r="AB173" s="0" t="n">
        <v>1.879032</v>
      </c>
      <c r="AP173" s="0" t="n">
        <f aca="false">((B173)+$AP$55)</f>
        <v>2.209687</v>
      </c>
      <c r="AQ173" s="0" t="n">
        <f aca="false">((O173)+$AQ$55)</f>
        <v>3.918974</v>
      </c>
      <c r="AR173" s="0" t="n">
        <f aca="false">((AB173)+$AR$55)</f>
        <v>2.879032</v>
      </c>
    </row>
    <row r="174" customFormat="false" ht="12.75" hidden="false" customHeight="false" outlineLevel="0" collapsed="false">
      <c r="A174" s="0" t="n">
        <v>3532</v>
      </c>
      <c r="B174" s="0" t="n">
        <v>2.201719</v>
      </c>
      <c r="N174" s="0" t="n">
        <v>3532</v>
      </c>
      <c r="O174" s="0" t="n">
        <v>1.930055</v>
      </c>
      <c r="AA174" s="0" t="n">
        <v>3532</v>
      </c>
      <c r="AB174" s="0" t="n">
        <v>1.896714</v>
      </c>
      <c r="AP174" s="0" t="n">
        <f aca="false">((B174)+$AP$55)</f>
        <v>2.201719</v>
      </c>
      <c r="AQ174" s="0" t="n">
        <f aca="false">((O174)+$AQ$55)</f>
        <v>3.930055</v>
      </c>
      <c r="AR174" s="0" t="n">
        <f aca="false">((AB174)+$AR$55)</f>
        <v>2.896714</v>
      </c>
    </row>
    <row r="175" customFormat="false" ht="12.75" hidden="false" customHeight="false" outlineLevel="0" collapsed="false">
      <c r="A175" s="0" t="n">
        <v>3528</v>
      </c>
      <c r="B175" s="0" t="n">
        <v>2.192487</v>
      </c>
      <c r="N175" s="0" t="n">
        <v>3528</v>
      </c>
      <c r="O175" s="0" t="n">
        <v>1.932867</v>
      </c>
      <c r="AA175" s="0" t="n">
        <v>3528</v>
      </c>
      <c r="AB175" s="0" t="n">
        <v>1.908506</v>
      </c>
      <c r="AP175" s="0" t="n">
        <f aca="false">((B175)+$AP$55)</f>
        <v>2.192487</v>
      </c>
      <c r="AQ175" s="0" t="n">
        <f aca="false">((O175)+$AQ$55)</f>
        <v>3.932867</v>
      </c>
      <c r="AR175" s="0" t="n">
        <f aca="false">((AB175)+$AR$55)</f>
        <v>2.908506</v>
      </c>
    </row>
    <row r="176" customFormat="false" ht="12.75" hidden="false" customHeight="false" outlineLevel="0" collapsed="false">
      <c r="A176" s="0" t="n">
        <v>3524</v>
      </c>
      <c r="B176" s="0" t="n">
        <v>2.179559</v>
      </c>
      <c r="N176" s="0" t="n">
        <v>3524</v>
      </c>
      <c r="O176" s="0" t="n">
        <v>1.935399</v>
      </c>
      <c r="AA176" s="0" t="n">
        <v>3524</v>
      </c>
      <c r="AB176" s="0" t="n">
        <v>1.90841</v>
      </c>
      <c r="AP176" s="0" t="n">
        <f aca="false">((B176)+$AP$55)</f>
        <v>2.179559</v>
      </c>
      <c r="AQ176" s="0" t="n">
        <f aca="false">((O176)+$AQ$55)</f>
        <v>3.935399</v>
      </c>
      <c r="AR176" s="0" t="n">
        <f aca="false">((AB176)+$AR$55)</f>
        <v>2.90841</v>
      </c>
    </row>
    <row r="177" customFormat="false" ht="12.75" hidden="false" customHeight="false" outlineLevel="0" collapsed="false">
      <c r="A177" s="0" t="n">
        <v>3520</v>
      </c>
      <c r="B177" s="0" t="n">
        <v>2.180602</v>
      </c>
      <c r="N177" s="0" t="n">
        <v>3520</v>
      </c>
      <c r="O177" s="0" t="n">
        <v>1.942235</v>
      </c>
      <c r="AA177" s="0" t="n">
        <v>3520</v>
      </c>
      <c r="AB177" s="0" t="n">
        <v>1.905879</v>
      </c>
      <c r="AP177" s="0" t="n">
        <f aca="false">((B177)+$AP$55)</f>
        <v>2.180602</v>
      </c>
      <c r="AQ177" s="0" t="n">
        <f aca="false">((O177)+$AQ$55)</f>
        <v>3.942235</v>
      </c>
      <c r="AR177" s="0" t="n">
        <f aca="false">((AB177)+$AR$55)</f>
        <v>2.905879</v>
      </c>
    </row>
    <row r="178" customFormat="false" ht="12.75" hidden="false" customHeight="false" outlineLevel="0" collapsed="false">
      <c r="A178" s="0" t="n">
        <v>3516</v>
      </c>
      <c r="B178" s="0" t="n">
        <v>2.198562</v>
      </c>
      <c r="N178" s="0" t="n">
        <v>3516</v>
      </c>
      <c r="O178" s="0" t="n">
        <v>1.963366</v>
      </c>
      <c r="AA178" s="0" t="n">
        <v>3516</v>
      </c>
      <c r="AB178" s="0" t="n">
        <v>1.905553</v>
      </c>
      <c r="AP178" s="0" t="n">
        <f aca="false">((B178)+$AP$55)</f>
        <v>2.198562</v>
      </c>
      <c r="AQ178" s="0" t="n">
        <f aca="false">((O178)+$AQ$55)</f>
        <v>3.963366</v>
      </c>
      <c r="AR178" s="0" t="n">
        <f aca="false">((AB178)+$AR$55)</f>
        <v>2.905553</v>
      </c>
    </row>
    <row r="179" customFormat="false" ht="12.75" hidden="false" customHeight="false" outlineLevel="0" collapsed="false">
      <c r="A179" s="0" t="n">
        <v>3512</v>
      </c>
      <c r="B179" s="0" t="n">
        <v>2.214637</v>
      </c>
      <c r="N179" s="0" t="n">
        <v>3512</v>
      </c>
      <c r="O179" s="0" t="n">
        <v>1.987482</v>
      </c>
      <c r="AA179" s="0" t="n">
        <v>3512</v>
      </c>
      <c r="AB179" s="0" t="n">
        <v>1.914055</v>
      </c>
      <c r="AP179" s="0" t="n">
        <f aca="false">((B179)+$AP$55)</f>
        <v>2.214637</v>
      </c>
      <c r="AQ179" s="0" t="n">
        <f aca="false">((O179)+$AQ$55)</f>
        <v>3.987482</v>
      </c>
      <c r="AR179" s="0" t="n">
        <f aca="false">((AB179)+$AR$55)</f>
        <v>2.914055</v>
      </c>
    </row>
    <row r="180" customFormat="false" ht="12.75" hidden="false" customHeight="false" outlineLevel="0" collapsed="false">
      <c r="A180" s="0" t="n">
        <v>3508</v>
      </c>
      <c r="B180" s="0" t="n">
        <v>2.228283</v>
      </c>
      <c r="N180" s="0" t="n">
        <v>3508</v>
      </c>
      <c r="O180" s="0" t="n">
        <v>2.00987</v>
      </c>
      <c r="AA180" s="0" t="n">
        <v>3508</v>
      </c>
      <c r="AB180" s="0" t="n">
        <v>1.926281</v>
      </c>
      <c r="AP180" s="0" t="n">
        <f aca="false">((B180)+$AP$55)</f>
        <v>2.228283</v>
      </c>
      <c r="AQ180" s="0" t="n">
        <f aca="false">((O180)+$AQ$55)</f>
        <v>4.00987</v>
      </c>
      <c r="AR180" s="0" t="n">
        <f aca="false">((AB180)+$AR$55)</f>
        <v>2.926281</v>
      </c>
    </row>
    <row r="181" customFormat="false" ht="12.75" hidden="false" customHeight="false" outlineLevel="0" collapsed="false">
      <c r="A181" s="0" t="n">
        <v>3504</v>
      </c>
      <c r="B181" s="0" t="n">
        <v>2.240104</v>
      </c>
      <c r="N181" s="0" t="n">
        <v>3504</v>
      </c>
      <c r="O181" s="0" t="n">
        <v>2.033291</v>
      </c>
      <c r="AA181" s="0" t="n">
        <v>3504</v>
      </c>
      <c r="AB181" s="0" t="n">
        <v>1.941336</v>
      </c>
      <c r="AP181" s="0" t="n">
        <f aca="false">((B181)+$AP$55)</f>
        <v>2.240104</v>
      </c>
      <c r="AQ181" s="0" t="n">
        <f aca="false">((O181)+$AQ$55)</f>
        <v>4.033291</v>
      </c>
      <c r="AR181" s="0" t="n">
        <f aca="false">((AB181)+$AR$55)</f>
        <v>2.941336</v>
      </c>
    </row>
    <row r="182" customFormat="false" ht="12.75" hidden="false" customHeight="false" outlineLevel="0" collapsed="false">
      <c r="A182" s="0" t="n">
        <v>3500</v>
      </c>
      <c r="B182" s="0" t="n">
        <v>2.234043</v>
      </c>
      <c r="N182" s="0" t="n">
        <v>3500</v>
      </c>
      <c r="O182" s="0" t="n">
        <v>2.047075</v>
      </c>
      <c r="AA182" s="0" t="n">
        <v>3500</v>
      </c>
      <c r="AB182" s="0" t="n">
        <v>1.94883</v>
      </c>
      <c r="AP182" s="0" t="n">
        <f aca="false">((B182)+$AP$55)</f>
        <v>2.234043</v>
      </c>
      <c r="AQ182" s="0" t="n">
        <f aca="false">((O182)+$AQ$55)</f>
        <v>4.047075</v>
      </c>
      <c r="AR182" s="0" t="n">
        <f aca="false">((AB182)+$AR$55)</f>
        <v>2.94883</v>
      </c>
    </row>
    <row r="183" customFormat="false" ht="12.75" hidden="false" customHeight="false" outlineLevel="0" collapsed="false">
      <c r="A183" s="0" t="n">
        <v>3496</v>
      </c>
      <c r="B183" s="0" t="n">
        <v>2.245692</v>
      </c>
      <c r="N183" s="0" t="n">
        <v>3496</v>
      </c>
      <c r="O183" s="0" t="n">
        <v>2.049325</v>
      </c>
      <c r="AA183" s="0" t="n">
        <v>3496</v>
      </c>
      <c r="AB183" s="0" t="n">
        <v>1.955911</v>
      </c>
      <c r="AP183" s="0" t="n">
        <f aca="false">((B183)+$AP$55)</f>
        <v>2.245692</v>
      </c>
      <c r="AQ183" s="0" t="n">
        <f aca="false">((O183)+$AQ$55)</f>
        <v>4.049325</v>
      </c>
      <c r="AR183" s="0" t="n">
        <f aca="false">((AB183)+$AR$55)</f>
        <v>2.955911</v>
      </c>
    </row>
    <row r="184" customFormat="false" ht="12.75" hidden="false" customHeight="false" outlineLevel="0" collapsed="false">
      <c r="A184" s="0" t="n">
        <v>3492</v>
      </c>
      <c r="B184" s="0" t="n">
        <v>2.256695</v>
      </c>
      <c r="N184" s="0" t="n">
        <v>3492</v>
      </c>
      <c r="O184" s="0" t="n">
        <v>2.039903</v>
      </c>
      <c r="AA184" s="0" t="n">
        <v>3492</v>
      </c>
      <c r="AB184" s="0" t="n">
        <v>1.960931</v>
      </c>
      <c r="AP184" s="0" t="n">
        <f aca="false">((B184)+$AP$55)</f>
        <v>2.256695</v>
      </c>
      <c r="AQ184" s="0" t="n">
        <f aca="false">((O184)+$AQ$55)</f>
        <v>4.039903</v>
      </c>
      <c r="AR184" s="0" t="n">
        <f aca="false">((AB184)+$AR$55)</f>
        <v>2.960931</v>
      </c>
    </row>
    <row r="185" customFormat="false" ht="12.75" hidden="false" customHeight="false" outlineLevel="0" collapsed="false">
      <c r="A185" s="0" t="n">
        <v>3488</v>
      </c>
      <c r="B185" s="0" t="n">
        <v>2.283934</v>
      </c>
      <c r="N185" s="0" t="n">
        <v>3488</v>
      </c>
      <c r="O185" s="0" t="n">
        <v>2.022261</v>
      </c>
      <c r="AA185" s="0" t="n">
        <v>3488</v>
      </c>
      <c r="AB185" s="0" t="n">
        <v>1.967086</v>
      </c>
      <c r="AP185" s="0" t="n">
        <f aca="false">((B185)+$AP$55)</f>
        <v>2.283934</v>
      </c>
      <c r="AQ185" s="0" t="n">
        <f aca="false">((O185)+$AQ$55)</f>
        <v>4.022261</v>
      </c>
      <c r="AR185" s="0" t="n">
        <f aca="false">((AB185)+$AR$55)</f>
        <v>2.967086</v>
      </c>
    </row>
    <row r="186" customFormat="false" ht="12.75" hidden="false" customHeight="false" outlineLevel="0" collapsed="false">
      <c r="A186" s="0" t="n">
        <v>3484</v>
      </c>
      <c r="B186" s="0" t="n">
        <v>2.306999</v>
      </c>
      <c r="N186" s="0" t="n">
        <v>3484</v>
      </c>
      <c r="O186" s="0" t="n">
        <v>2.013982</v>
      </c>
      <c r="AA186" s="0" t="n">
        <v>3484</v>
      </c>
      <c r="AB186" s="0" t="n">
        <v>1.97161</v>
      </c>
      <c r="AP186" s="0" t="n">
        <f aca="false">((B186)+$AP$55)</f>
        <v>2.306999</v>
      </c>
      <c r="AQ186" s="0" t="n">
        <f aca="false">((O186)+$AQ$55)</f>
        <v>4.013982</v>
      </c>
      <c r="AR186" s="0" t="n">
        <f aca="false">((AB186)+$AR$55)</f>
        <v>2.97161</v>
      </c>
    </row>
    <row r="187" customFormat="false" ht="12.75" hidden="false" customHeight="false" outlineLevel="0" collapsed="false">
      <c r="A187" s="0" t="n">
        <v>3480</v>
      </c>
      <c r="B187" s="0" t="n">
        <v>2.313349</v>
      </c>
      <c r="N187" s="0" t="n">
        <v>3480</v>
      </c>
      <c r="O187" s="0" t="n">
        <v>2.023253</v>
      </c>
      <c r="AA187" s="0" t="n">
        <v>3480</v>
      </c>
      <c r="AB187" s="0" t="n">
        <v>1.969916</v>
      </c>
      <c r="AP187" s="0" t="n">
        <f aca="false">((B187)+$AP$55)</f>
        <v>2.313349</v>
      </c>
      <c r="AQ187" s="0" t="n">
        <f aca="false">((O187)+$AQ$55)</f>
        <v>4.023253</v>
      </c>
      <c r="AR187" s="0" t="n">
        <f aca="false">((AB187)+$AR$55)</f>
        <v>2.969916</v>
      </c>
    </row>
    <row r="188" customFormat="false" ht="12.75" hidden="false" customHeight="false" outlineLevel="0" collapsed="false">
      <c r="A188" s="0" t="n">
        <v>3476</v>
      </c>
      <c r="B188" s="0" t="n">
        <v>2.310115</v>
      </c>
      <c r="N188" s="0" t="n">
        <v>3476</v>
      </c>
      <c r="O188" s="0" t="n">
        <v>2.04332</v>
      </c>
      <c r="AA188" s="0" t="n">
        <v>3476</v>
      </c>
      <c r="AB188" s="0" t="n">
        <v>1.97174</v>
      </c>
      <c r="AP188" s="0" t="n">
        <f aca="false">((B188)+$AP$55)</f>
        <v>2.310115</v>
      </c>
      <c r="AQ188" s="0" t="n">
        <f aca="false">((O188)+$AQ$55)</f>
        <v>4.04332</v>
      </c>
      <c r="AR188" s="0" t="n">
        <f aca="false">((AB188)+$AR$55)</f>
        <v>2.97174</v>
      </c>
    </row>
    <row r="189" customFormat="false" ht="12.75" hidden="false" customHeight="false" outlineLevel="0" collapsed="false">
      <c r="A189" s="0" t="n">
        <v>3472</v>
      </c>
      <c r="B189" s="0" t="n">
        <v>2.309606</v>
      </c>
      <c r="N189" s="0" t="n">
        <v>3472</v>
      </c>
      <c r="O189" s="0" t="n">
        <v>2.06368</v>
      </c>
      <c r="AA189" s="0" t="n">
        <v>3472</v>
      </c>
      <c r="AB189" s="0" t="n">
        <v>1.982093</v>
      </c>
      <c r="AP189" s="0" t="n">
        <f aca="false">((B189)+$AP$55)</f>
        <v>2.309606</v>
      </c>
      <c r="AQ189" s="0" t="n">
        <f aca="false">((O189)+$AQ$55)</f>
        <v>4.06368</v>
      </c>
      <c r="AR189" s="0" t="n">
        <f aca="false">((AB189)+$AR$55)</f>
        <v>2.982093</v>
      </c>
    </row>
    <row r="190" customFormat="false" ht="12.75" hidden="false" customHeight="false" outlineLevel="0" collapsed="false">
      <c r="A190" s="0" t="n">
        <v>3468</v>
      </c>
      <c r="B190" s="0" t="n">
        <v>2.316534</v>
      </c>
      <c r="N190" s="0" t="n">
        <v>3468</v>
      </c>
      <c r="O190" s="0" t="n">
        <v>2.080269</v>
      </c>
      <c r="AA190" s="0" t="n">
        <v>3468</v>
      </c>
      <c r="AB190" s="0" t="n">
        <v>1.992663</v>
      </c>
      <c r="AP190" s="0" t="n">
        <f aca="false">((B190)+$AP$55)</f>
        <v>2.316534</v>
      </c>
      <c r="AQ190" s="0" t="n">
        <f aca="false">((O190)+$AQ$55)</f>
        <v>4.080269</v>
      </c>
      <c r="AR190" s="0" t="n">
        <f aca="false">((AB190)+$AR$55)</f>
        <v>2.992663</v>
      </c>
    </row>
    <row r="191" customFormat="false" ht="12.75" hidden="false" customHeight="false" outlineLevel="0" collapsed="false">
      <c r="A191" s="0" t="n">
        <v>3464</v>
      </c>
      <c r="B191" s="0" t="n">
        <v>2.323675</v>
      </c>
      <c r="N191" s="0" t="n">
        <v>3464</v>
      </c>
      <c r="O191" s="0" t="n">
        <v>2.086556</v>
      </c>
      <c r="AA191" s="0" t="n">
        <v>3464</v>
      </c>
      <c r="AB191" s="0" t="n">
        <v>2.007158</v>
      </c>
      <c r="AP191" s="0" t="n">
        <f aca="false">((B191)+$AP$55)</f>
        <v>2.323675</v>
      </c>
      <c r="AQ191" s="0" t="n">
        <f aca="false">((O191)+$AQ$55)</f>
        <v>4.086556</v>
      </c>
      <c r="AR191" s="0" t="n">
        <f aca="false">((AB191)+$AR$55)</f>
        <v>3.007158</v>
      </c>
    </row>
    <row r="192" customFormat="false" ht="12.75" hidden="false" customHeight="false" outlineLevel="0" collapsed="false">
      <c r="A192" s="0" t="n">
        <v>3460</v>
      </c>
      <c r="B192" s="0" t="n">
        <v>2.325811</v>
      </c>
      <c r="N192" s="0" t="n">
        <v>3460</v>
      </c>
      <c r="O192" s="0" t="n">
        <v>2.091019</v>
      </c>
      <c r="AA192" s="0" t="n">
        <v>3460</v>
      </c>
      <c r="AB192" s="0" t="n">
        <v>2.017716</v>
      </c>
      <c r="AP192" s="0" t="n">
        <f aca="false">((B192)+$AP$55)</f>
        <v>2.325811</v>
      </c>
      <c r="AQ192" s="0" t="n">
        <f aca="false">((O192)+$AQ$55)</f>
        <v>4.091019</v>
      </c>
      <c r="AR192" s="0" t="n">
        <f aca="false">((AB192)+$AR$55)</f>
        <v>3.017716</v>
      </c>
    </row>
    <row r="193" customFormat="false" ht="12.75" hidden="false" customHeight="false" outlineLevel="0" collapsed="false">
      <c r="A193" s="0" t="n">
        <v>3456</v>
      </c>
      <c r="B193" s="0" t="n">
        <v>2.308448</v>
      </c>
      <c r="N193" s="0" t="n">
        <v>3456</v>
      </c>
      <c r="O193" s="0" t="n">
        <v>2.093911</v>
      </c>
      <c r="AA193" s="0" t="n">
        <v>3456</v>
      </c>
      <c r="AB193" s="0" t="n">
        <v>2.022902</v>
      </c>
      <c r="AP193" s="0" t="n">
        <f aca="false">((B193)+$AP$55)</f>
        <v>2.308448</v>
      </c>
      <c r="AQ193" s="0" t="n">
        <f aca="false">((O193)+$AQ$55)</f>
        <v>4.093911</v>
      </c>
      <c r="AR193" s="0" t="n">
        <f aca="false">((AB193)+$AR$55)</f>
        <v>3.022902</v>
      </c>
    </row>
    <row r="194" customFormat="false" ht="12.75" hidden="false" customHeight="false" outlineLevel="0" collapsed="false">
      <c r="A194" s="0" t="n">
        <v>3452</v>
      </c>
      <c r="B194" s="0" t="n">
        <v>2.299196</v>
      </c>
      <c r="N194" s="0" t="n">
        <v>3452</v>
      </c>
      <c r="O194" s="0" t="n">
        <v>2.103263</v>
      </c>
      <c r="AA194" s="0" t="n">
        <v>3452</v>
      </c>
      <c r="AB194" s="0" t="n">
        <v>2.023408</v>
      </c>
      <c r="AP194" s="0" t="n">
        <f aca="false">((B194)+$AP$55)</f>
        <v>2.299196</v>
      </c>
      <c r="AQ194" s="0" t="n">
        <f aca="false">((O194)+$AQ$55)</f>
        <v>4.103263</v>
      </c>
      <c r="AR194" s="0" t="n">
        <f aca="false">((AB194)+$AR$55)</f>
        <v>3.023408</v>
      </c>
    </row>
    <row r="195" customFormat="false" ht="12.75" hidden="false" customHeight="false" outlineLevel="0" collapsed="false">
      <c r="A195" s="0" t="n">
        <v>3448</v>
      </c>
      <c r="B195" s="0" t="n">
        <v>2.290215</v>
      </c>
      <c r="N195" s="0" t="n">
        <v>3448</v>
      </c>
      <c r="O195" s="0" t="n">
        <v>2.114951</v>
      </c>
      <c r="AA195" s="0" t="n">
        <v>3448</v>
      </c>
      <c r="AB195" s="0" t="n">
        <v>2.017391</v>
      </c>
      <c r="AP195" s="0" t="n">
        <f aca="false">((B195)+$AP$55)</f>
        <v>2.290215</v>
      </c>
      <c r="AQ195" s="0" t="n">
        <f aca="false">((O195)+$AQ$55)</f>
        <v>4.114951</v>
      </c>
      <c r="AR195" s="0" t="n">
        <f aca="false">((AB195)+$AR$55)</f>
        <v>3.017391</v>
      </c>
    </row>
    <row r="196" customFormat="false" ht="12.75" hidden="false" customHeight="false" outlineLevel="0" collapsed="false">
      <c r="A196" s="0" t="n">
        <v>3444</v>
      </c>
      <c r="B196" s="0" t="n">
        <v>2.307574</v>
      </c>
      <c r="N196" s="0" t="n">
        <v>3444</v>
      </c>
      <c r="O196" s="0" t="n">
        <v>2.123261</v>
      </c>
      <c r="AA196" s="0" t="n">
        <v>3444</v>
      </c>
      <c r="AB196" s="0" t="n">
        <v>2.013771</v>
      </c>
      <c r="AP196" s="0" t="n">
        <f aca="false">((B196)+$AP$55)</f>
        <v>2.307574</v>
      </c>
      <c r="AQ196" s="0" t="n">
        <f aca="false">((O196)+$AQ$55)</f>
        <v>4.123261</v>
      </c>
      <c r="AR196" s="0" t="n">
        <f aca="false">((AB196)+$AR$55)</f>
        <v>3.013771</v>
      </c>
    </row>
    <row r="197" customFormat="false" ht="12.75" hidden="false" customHeight="false" outlineLevel="0" collapsed="false">
      <c r="A197" s="0" t="n">
        <v>3440</v>
      </c>
      <c r="B197" s="0" t="n">
        <v>2.328679</v>
      </c>
      <c r="N197" s="0" t="n">
        <v>3440</v>
      </c>
      <c r="O197" s="0" t="n">
        <v>2.13055</v>
      </c>
      <c r="AA197" s="0" t="n">
        <v>3440</v>
      </c>
      <c r="AB197" s="0" t="n">
        <v>2.014106</v>
      </c>
      <c r="AP197" s="0" t="n">
        <f aca="false">((B197)+$AP$55)</f>
        <v>2.328679</v>
      </c>
      <c r="AQ197" s="0" t="n">
        <f aca="false">((O197)+$AQ$55)</f>
        <v>4.13055</v>
      </c>
      <c r="AR197" s="0" t="n">
        <f aca="false">((AB197)+$AR$55)</f>
        <v>3.014106</v>
      </c>
    </row>
    <row r="198" customFormat="false" ht="12.75" hidden="false" customHeight="false" outlineLevel="0" collapsed="false">
      <c r="A198" s="0" t="n">
        <v>3436</v>
      </c>
      <c r="B198" s="0" t="n">
        <v>2.362035</v>
      </c>
      <c r="N198" s="0" t="n">
        <v>3436</v>
      </c>
      <c r="O198" s="0" t="n">
        <v>2.135641</v>
      </c>
      <c r="AA198" s="0" t="n">
        <v>3436</v>
      </c>
      <c r="AB198" s="0" t="n">
        <v>2.018866</v>
      </c>
      <c r="AP198" s="0" t="n">
        <f aca="false">((B198)+$AP$55)</f>
        <v>2.362035</v>
      </c>
      <c r="AQ198" s="0" t="n">
        <f aca="false">((O198)+$AQ$55)</f>
        <v>4.135641</v>
      </c>
      <c r="AR198" s="0" t="n">
        <f aca="false">((AB198)+$AR$55)</f>
        <v>3.018866</v>
      </c>
    </row>
    <row r="199" customFormat="false" ht="12.75" hidden="false" customHeight="false" outlineLevel="0" collapsed="false">
      <c r="A199" s="0" t="n">
        <v>3432</v>
      </c>
      <c r="B199" s="0" t="n">
        <v>2.376513</v>
      </c>
      <c r="N199" s="0" t="n">
        <v>3432</v>
      </c>
      <c r="O199" s="0" t="n">
        <v>2.130545</v>
      </c>
      <c r="AA199" s="0" t="n">
        <v>3432</v>
      </c>
      <c r="AB199" s="0" t="n">
        <v>2.021921</v>
      </c>
      <c r="AP199" s="0" t="n">
        <f aca="false">((B199)+$AP$55)</f>
        <v>2.376513</v>
      </c>
      <c r="AQ199" s="0" t="n">
        <f aca="false">((O199)+$AQ$55)</f>
        <v>4.130545</v>
      </c>
      <c r="AR199" s="0" t="n">
        <f aca="false">((AB199)+$AR$55)</f>
        <v>3.021921</v>
      </c>
    </row>
    <row r="200" customFormat="false" ht="12.75" hidden="false" customHeight="false" outlineLevel="0" collapsed="false">
      <c r="A200" s="0" t="n">
        <v>3428</v>
      </c>
      <c r="B200" s="0" t="n">
        <v>2.384746</v>
      </c>
      <c r="N200" s="0" t="n">
        <v>3428</v>
      </c>
      <c r="O200" s="0" t="n">
        <v>2.124185</v>
      </c>
      <c r="AA200" s="0" t="n">
        <v>3428</v>
      </c>
      <c r="AB200" s="0" t="n">
        <v>2.022215</v>
      </c>
      <c r="AP200" s="0" t="n">
        <f aca="false">((B200)+$AP$55)</f>
        <v>2.384746</v>
      </c>
      <c r="AQ200" s="0" t="n">
        <f aca="false">((O200)+$AQ$55)</f>
        <v>4.124185</v>
      </c>
      <c r="AR200" s="0" t="n">
        <f aca="false">((AB200)+$AR$55)</f>
        <v>3.022215</v>
      </c>
    </row>
    <row r="201" customFormat="false" ht="12.75" hidden="false" customHeight="false" outlineLevel="0" collapsed="false">
      <c r="A201" s="0" t="n">
        <v>3424</v>
      </c>
      <c r="B201" s="0" t="n">
        <v>2.370812</v>
      </c>
      <c r="N201" s="0" t="n">
        <v>3424</v>
      </c>
      <c r="O201" s="0" t="n">
        <v>2.113127</v>
      </c>
      <c r="AA201" s="0" t="n">
        <v>3424</v>
      </c>
      <c r="AB201" s="0" t="n">
        <v>2.017277</v>
      </c>
      <c r="AP201" s="0" t="n">
        <f aca="false">((B201)+$AP$55)</f>
        <v>2.370812</v>
      </c>
      <c r="AQ201" s="0" t="n">
        <f aca="false">((O201)+$AQ$55)</f>
        <v>4.113127</v>
      </c>
      <c r="AR201" s="0" t="n">
        <f aca="false">((AB201)+$AR$55)</f>
        <v>3.017277</v>
      </c>
    </row>
    <row r="202" customFormat="false" ht="12.75" hidden="false" customHeight="false" outlineLevel="0" collapsed="false">
      <c r="A202" s="0" t="n">
        <v>3420</v>
      </c>
      <c r="B202" s="0" t="n">
        <v>2.345516</v>
      </c>
      <c r="N202" s="0" t="n">
        <v>3420</v>
      </c>
      <c r="O202" s="0" t="n">
        <v>2.106381</v>
      </c>
      <c r="AA202" s="0" t="n">
        <v>3420</v>
      </c>
      <c r="AB202" s="0" t="n">
        <v>2.011286</v>
      </c>
      <c r="AP202" s="0" t="n">
        <f aca="false">((B202)+$AP$55)</f>
        <v>2.345516</v>
      </c>
      <c r="AQ202" s="0" t="n">
        <f aca="false">((O202)+$AQ$55)</f>
        <v>4.106381</v>
      </c>
      <c r="AR202" s="0" t="n">
        <f aca="false">((AB202)+$AR$55)</f>
        <v>3.011286</v>
      </c>
    </row>
    <row r="203" customFormat="false" ht="12.75" hidden="false" customHeight="false" outlineLevel="0" collapsed="false">
      <c r="A203" s="0" t="n">
        <v>3416</v>
      </c>
      <c r="B203" s="0" t="n">
        <v>2.324287</v>
      </c>
      <c r="N203" s="0" t="n">
        <v>3416</v>
      </c>
      <c r="O203" s="0" t="n">
        <v>2.108824</v>
      </c>
      <c r="AA203" s="0" t="n">
        <v>3416</v>
      </c>
      <c r="AB203" s="0" t="n">
        <v>2.007375</v>
      </c>
      <c r="AP203" s="0" t="n">
        <f aca="false">((B203)+$AP$55)</f>
        <v>2.324287</v>
      </c>
      <c r="AQ203" s="0" t="n">
        <f aca="false">((O203)+$AQ$55)</f>
        <v>4.108824</v>
      </c>
      <c r="AR203" s="0" t="n">
        <f aca="false">((AB203)+$AR$55)</f>
        <v>3.007375</v>
      </c>
    </row>
    <row r="204" customFormat="false" ht="12.75" hidden="false" customHeight="false" outlineLevel="0" collapsed="false">
      <c r="A204" s="0" t="n">
        <v>3412</v>
      </c>
      <c r="B204" s="0" t="n">
        <v>2.315682</v>
      </c>
      <c r="N204" s="0" t="n">
        <v>3412</v>
      </c>
      <c r="O204" s="0" t="n">
        <v>2.121729</v>
      </c>
      <c r="AA204" s="0" t="n">
        <v>3412</v>
      </c>
      <c r="AB204" s="0" t="n">
        <v>2.009961</v>
      </c>
      <c r="AP204" s="0" t="n">
        <f aca="false">((B204)+$AP$55)</f>
        <v>2.315682</v>
      </c>
      <c r="AQ204" s="0" t="n">
        <f aca="false">((O204)+$AQ$55)</f>
        <v>4.121729</v>
      </c>
      <c r="AR204" s="0" t="n">
        <f aca="false">((AB204)+$AR$55)</f>
        <v>3.009961</v>
      </c>
    </row>
    <row r="205" customFormat="false" ht="12.75" hidden="false" customHeight="false" outlineLevel="0" collapsed="false">
      <c r="A205" s="0" t="n">
        <v>3408</v>
      </c>
      <c r="B205" s="0" t="n">
        <v>2.321076</v>
      </c>
      <c r="N205" s="0" t="n">
        <v>3408</v>
      </c>
      <c r="O205" s="0" t="n">
        <v>2.130424</v>
      </c>
      <c r="AA205" s="0" t="n">
        <v>3408</v>
      </c>
      <c r="AB205" s="0" t="n">
        <v>2.022316</v>
      </c>
      <c r="AP205" s="0" t="n">
        <f aca="false">((B205)+$AP$55)</f>
        <v>2.321076</v>
      </c>
      <c r="AQ205" s="0" t="n">
        <f aca="false">((O205)+$AQ$55)</f>
        <v>4.130424</v>
      </c>
      <c r="AR205" s="0" t="n">
        <f aca="false">((AB205)+$AR$55)</f>
        <v>3.022316</v>
      </c>
    </row>
    <row r="206" customFormat="false" ht="12.75" hidden="false" customHeight="false" outlineLevel="0" collapsed="false">
      <c r="A206" s="0" t="n">
        <v>3404</v>
      </c>
      <c r="B206" s="0" t="n">
        <v>2.327</v>
      </c>
      <c r="N206" s="0" t="n">
        <v>3404</v>
      </c>
      <c r="O206" s="0" t="n">
        <v>2.135937</v>
      </c>
      <c r="AA206" s="0" t="n">
        <v>3404</v>
      </c>
      <c r="AB206" s="0" t="n">
        <v>2.041612</v>
      </c>
      <c r="AP206" s="0" t="n">
        <f aca="false">((B206)+$AP$55)</f>
        <v>2.327</v>
      </c>
      <c r="AQ206" s="0" t="n">
        <f aca="false">((O206)+$AQ$55)</f>
        <v>4.135937</v>
      </c>
      <c r="AR206" s="0" t="n">
        <f aca="false">((AB206)+$AR$55)</f>
        <v>3.041612</v>
      </c>
    </row>
    <row r="207" customFormat="false" ht="12.75" hidden="false" customHeight="false" outlineLevel="0" collapsed="false">
      <c r="A207" s="0" t="n">
        <v>3400</v>
      </c>
      <c r="B207" s="0" t="n">
        <v>2.324411</v>
      </c>
      <c r="N207" s="0" t="n">
        <v>3400</v>
      </c>
      <c r="O207" s="0" t="n">
        <v>2.137525</v>
      </c>
      <c r="AA207" s="0" t="n">
        <v>3400</v>
      </c>
      <c r="AB207" s="0" t="n">
        <v>2.055265</v>
      </c>
      <c r="AP207" s="0" t="n">
        <f aca="false">((B207)+$AP$55)</f>
        <v>2.324411</v>
      </c>
      <c r="AQ207" s="0" t="n">
        <f aca="false">((O207)+$AQ$55)</f>
        <v>4.137525</v>
      </c>
      <c r="AR207" s="0" t="n">
        <f aca="false">((AB207)+$AR$55)</f>
        <v>3.055265</v>
      </c>
    </row>
    <row r="208" customFormat="false" ht="12.75" hidden="false" customHeight="false" outlineLevel="0" collapsed="false">
      <c r="A208" s="0" t="n">
        <v>3396</v>
      </c>
      <c r="B208" s="0" t="n">
        <v>2.311197</v>
      </c>
      <c r="N208" s="0" t="n">
        <v>3396</v>
      </c>
      <c r="O208" s="0" t="n">
        <v>2.134036</v>
      </c>
      <c r="AA208" s="0" t="n">
        <v>3396</v>
      </c>
      <c r="AB208" s="0" t="n">
        <v>2.062544</v>
      </c>
      <c r="AP208" s="0" t="n">
        <f aca="false">((B208)+$AP$55)</f>
        <v>2.311197</v>
      </c>
      <c r="AQ208" s="0" t="n">
        <f aca="false">((O208)+$AQ$55)</f>
        <v>4.134036</v>
      </c>
      <c r="AR208" s="0" t="n">
        <f aca="false">((AB208)+$AR$55)</f>
        <v>3.062544</v>
      </c>
    </row>
    <row r="209" customFormat="false" ht="12.75" hidden="false" customHeight="false" outlineLevel="0" collapsed="false">
      <c r="A209" s="0" t="n">
        <v>3392</v>
      </c>
      <c r="B209" s="0" t="n">
        <v>2.305816</v>
      </c>
      <c r="N209" s="0" t="n">
        <v>3392</v>
      </c>
      <c r="O209" s="0" t="n">
        <v>2.130773</v>
      </c>
      <c r="AA209" s="0" t="n">
        <v>3392</v>
      </c>
      <c r="AB209" s="0" t="n">
        <v>2.062297</v>
      </c>
      <c r="AP209" s="0" t="n">
        <f aca="false">((B209)+$AP$55)</f>
        <v>2.305816</v>
      </c>
      <c r="AQ209" s="0" t="n">
        <f aca="false">((O209)+$AQ$55)</f>
        <v>4.130773</v>
      </c>
      <c r="AR209" s="0" t="n">
        <f aca="false">((AB209)+$AR$55)</f>
        <v>3.062297</v>
      </c>
    </row>
    <row r="210" customFormat="false" ht="12.75" hidden="false" customHeight="false" outlineLevel="0" collapsed="false">
      <c r="A210" s="0" t="n">
        <v>3388</v>
      </c>
      <c r="B210" s="0" t="n">
        <v>2.301772</v>
      </c>
      <c r="N210" s="0" t="n">
        <v>3388</v>
      </c>
      <c r="O210" s="0" t="n">
        <v>2.128002</v>
      </c>
      <c r="AA210" s="0" t="n">
        <v>3388</v>
      </c>
      <c r="AB210" s="0" t="n">
        <v>2.056006</v>
      </c>
      <c r="AP210" s="0" t="n">
        <f aca="false">((B210)+$AP$55)</f>
        <v>2.301772</v>
      </c>
      <c r="AQ210" s="0" t="n">
        <f aca="false">((O210)+$AQ$55)</f>
        <v>4.128002</v>
      </c>
      <c r="AR210" s="0" t="n">
        <f aca="false">((AB210)+$AR$55)</f>
        <v>3.056006</v>
      </c>
    </row>
    <row r="211" customFormat="false" ht="12.75" hidden="false" customHeight="false" outlineLevel="0" collapsed="false">
      <c r="A211" s="0" t="n">
        <v>3384</v>
      </c>
      <c r="B211" s="0" t="n">
        <v>2.313057</v>
      </c>
      <c r="N211" s="0" t="n">
        <v>3384</v>
      </c>
      <c r="O211" s="0" t="n">
        <v>2.128549</v>
      </c>
      <c r="AA211" s="0" t="n">
        <v>3384</v>
      </c>
      <c r="AB211" s="0" t="n">
        <v>2.049056</v>
      </c>
      <c r="AP211" s="0" t="n">
        <f aca="false">((B211)+$AP$55)</f>
        <v>2.313057</v>
      </c>
      <c r="AQ211" s="0" t="n">
        <f aca="false">((O211)+$AQ$55)</f>
        <v>4.128549</v>
      </c>
      <c r="AR211" s="0" t="n">
        <f aca="false">((AB211)+$AR$55)</f>
        <v>3.049056</v>
      </c>
    </row>
    <row r="212" customFormat="false" ht="12.75" hidden="false" customHeight="false" outlineLevel="0" collapsed="false">
      <c r="A212" s="0" t="n">
        <v>3380</v>
      </c>
      <c r="B212" s="0" t="n">
        <v>2.3178</v>
      </c>
      <c r="N212" s="0" t="n">
        <v>3380</v>
      </c>
      <c r="O212" s="0" t="n">
        <v>2.132812</v>
      </c>
      <c r="AA212" s="0" t="n">
        <v>3380</v>
      </c>
      <c r="AB212" s="0" t="n">
        <v>2.045731</v>
      </c>
      <c r="AP212" s="0" t="n">
        <f aca="false">((B212)+$AP$55)</f>
        <v>2.3178</v>
      </c>
      <c r="AQ212" s="0" t="n">
        <f aca="false">((O212)+$AQ$55)</f>
        <v>4.132812</v>
      </c>
      <c r="AR212" s="0" t="n">
        <f aca="false">((AB212)+$AR$55)</f>
        <v>3.045731</v>
      </c>
    </row>
    <row r="213" customFormat="false" ht="12.75" hidden="false" customHeight="false" outlineLevel="0" collapsed="false">
      <c r="A213" s="0" t="n">
        <v>3376</v>
      </c>
      <c r="B213" s="0" t="n">
        <v>2.307771</v>
      </c>
      <c r="N213" s="0" t="n">
        <v>3376</v>
      </c>
      <c r="O213" s="0" t="n">
        <v>2.130335</v>
      </c>
      <c r="AA213" s="0" t="n">
        <v>3376</v>
      </c>
      <c r="AB213" s="0" t="n">
        <v>2.040162</v>
      </c>
      <c r="AP213" s="0" t="n">
        <f aca="false">((B213)+$AP$55)</f>
        <v>2.307771</v>
      </c>
      <c r="AQ213" s="0" t="n">
        <f aca="false">((O213)+$AQ$55)</f>
        <v>4.130335</v>
      </c>
      <c r="AR213" s="0" t="n">
        <f aca="false">((AB213)+$AR$55)</f>
        <v>3.040162</v>
      </c>
    </row>
    <row r="214" customFormat="false" ht="12.75" hidden="false" customHeight="false" outlineLevel="0" collapsed="false">
      <c r="A214" s="0" t="n">
        <v>3372</v>
      </c>
      <c r="B214" s="0" t="n">
        <v>2.290416</v>
      </c>
      <c r="N214" s="0" t="n">
        <v>3372</v>
      </c>
      <c r="O214" s="0" t="n">
        <v>2.134743</v>
      </c>
      <c r="AA214" s="0" t="n">
        <v>3372</v>
      </c>
      <c r="AB214" s="0" t="n">
        <v>2.03434</v>
      </c>
      <c r="AP214" s="0" t="n">
        <f aca="false">((B214)+$AP$55)</f>
        <v>2.290416</v>
      </c>
      <c r="AQ214" s="0" t="n">
        <f aca="false">((O214)+$AQ$55)</f>
        <v>4.134743</v>
      </c>
      <c r="AR214" s="0" t="n">
        <f aca="false">((AB214)+$AR$55)</f>
        <v>3.03434</v>
      </c>
    </row>
    <row r="215" customFormat="false" ht="12.75" hidden="false" customHeight="false" outlineLevel="0" collapsed="false">
      <c r="A215" s="0" t="n">
        <v>3368</v>
      </c>
      <c r="B215" s="0" t="n">
        <v>2.273904</v>
      </c>
      <c r="N215" s="0" t="n">
        <v>3368</v>
      </c>
      <c r="O215" s="0" t="n">
        <v>2.132165</v>
      </c>
      <c r="AA215" s="0" t="n">
        <v>3368</v>
      </c>
      <c r="AB215" s="0" t="n">
        <v>2.021908</v>
      </c>
      <c r="AP215" s="0" t="n">
        <f aca="false">((B215)+$AP$55)</f>
        <v>2.273904</v>
      </c>
      <c r="AQ215" s="0" t="n">
        <f aca="false">((O215)+$AQ$55)</f>
        <v>4.132165</v>
      </c>
      <c r="AR215" s="0" t="n">
        <f aca="false">((AB215)+$AR$55)</f>
        <v>3.021908</v>
      </c>
    </row>
    <row r="216" customFormat="false" ht="12.75" hidden="false" customHeight="false" outlineLevel="0" collapsed="false">
      <c r="A216" s="0" t="n">
        <v>3364</v>
      </c>
      <c r="B216" s="0" t="n">
        <v>2.265262</v>
      </c>
      <c r="N216" s="0" t="n">
        <v>3364</v>
      </c>
      <c r="O216" s="0" t="n">
        <v>2.132721</v>
      </c>
      <c r="AA216" s="0" t="n">
        <v>3364</v>
      </c>
      <c r="AB216" s="0" t="n">
        <v>2.005777</v>
      </c>
      <c r="AP216" s="0" t="n">
        <f aca="false">((B216)+$AP$55)</f>
        <v>2.265262</v>
      </c>
      <c r="AQ216" s="0" t="n">
        <f aca="false">((O216)+$AQ$55)</f>
        <v>4.132721</v>
      </c>
      <c r="AR216" s="0" t="n">
        <f aca="false">((AB216)+$AR$55)</f>
        <v>3.005777</v>
      </c>
    </row>
    <row r="217" customFormat="false" ht="12.75" hidden="false" customHeight="false" outlineLevel="0" collapsed="false">
      <c r="A217" s="0" t="n">
        <v>3360</v>
      </c>
      <c r="B217" s="0" t="n">
        <v>2.277879</v>
      </c>
      <c r="N217" s="0" t="n">
        <v>3360</v>
      </c>
      <c r="O217" s="0" t="n">
        <v>2.129034</v>
      </c>
      <c r="AA217" s="0" t="n">
        <v>3360</v>
      </c>
      <c r="AB217" s="0" t="n">
        <v>1.992899</v>
      </c>
      <c r="AP217" s="0" t="n">
        <f aca="false">((B217)+$AP$55)</f>
        <v>2.277879</v>
      </c>
      <c r="AQ217" s="0" t="n">
        <f aca="false">((O217)+$AQ$55)</f>
        <v>4.129034</v>
      </c>
      <c r="AR217" s="0" t="n">
        <f aca="false">((AB217)+$AR$55)</f>
        <v>2.992899</v>
      </c>
    </row>
    <row r="218" customFormat="false" ht="12.75" hidden="false" customHeight="false" outlineLevel="0" collapsed="false">
      <c r="A218" s="0" t="n">
        <v>3356</v>
      </c>
      <c r="B218" s="0" t="n">
        <v>2.298234</v>
      </c>
      <c r="N218" s="0" t="n">
        <v>3356</v>
      </c>
      <c r="O218" s="0" t="n">
        <v>2.128655</v>
      </c>
      <c r="AA218" s="0" t="n">
        <v>3356</v>
      </c>
      <c r="AB218" s="0" t="n">
        <v>1.986398</v>
      </c>
      <c r="AP218" s="0" t="n">
        <f aca="false">((B218)+$AP$55)</f>
        <v>2.298234</v>
      </c>
      <c r="AQ218" s="0" t="n">
        <f aca="false">((O218)+$AQ$55)</f>
        <v>4.128655</v>
      </c>
      <c r="AR218" s="0" t="n">
        <f aca="false">((AB218)+$AR$55)</f>
        <v>2.986398</v>
      </c>
    </row>
    <row r="219" customFormat="false" ht="12.75" hidden="false" customHeight="false" outlineLevel="0" collapsed="false">
      <c r="A219" s="0" t="n">
        <v>3352</v>
      </c>
      <c r="B219" s="0" t="n">
        <v>2.304869</v>
      </c>
      <c r="N219" s="0" t="n">
        <v>3352</v>
      </c>
      <c r="O219" s="0" t="n">
        <v>2.131526</v>
      </c>
      <c r="AA219" s="0" t="n">
        <v>3352</v>
      </c>
      <c r="AB219" s="0" t="n">
        <v>1.992318</v>
      </c>
      <c r="AP219" s="0" t="n">
        <f aca="false">((B219)+$AP$55)</f>
        <v>2.304869</v>
      </c>
      <c r="AQ219" s="0" t="n">
        <f aca="false">((O219)+$AQ$55)</f>
        <v>4.131526</v>
      </c>
      <c r="AR219" s="0" t="n">
        <f aca="false">((AB219)+$AR$55)</f>
        <v>2.992318</v>
      </c>
    </row>
    <row r="220" customFormat="false" ht="12.75" hidden="false" customHeight="false" outlineLevel="0" collapsed="false">
      <c r="A220" s="0" t="n">
        <v>3348</v>
      </c>
      <c r="B220" s="0" t="n">
        <v>2.292729</v>
      </c>
      <c r="N220" s="0" t="n">
        <v>3348</v>
      </c>
      <c r="O220" s="0" t="n">
        <v>2.13426</v>
      </c>
      <c r="AA220" s="0" t="n">
        <v>3348</v>
      </c>
      <c r="AB220" s="0" t="n">
        <v>2.003846</v>
      </c>
      <c r="AP220" s="0" t="n">
        <f aca="false">((B220)+$AP$55)</f>
        <v>2.292729</v>
      </c>
      <c r="AQ220" s="0" t="n">
        <f aca="false">((O220)+$AQ$55)</f>
        <v>4.13426</v>
      </c>
      <c r="AR220" s="0" t="n">
        <f aca="false">((AB220)+$AR$55)</f>
        <v>3.003846</v>
      </c>
    </row>
    <row r="221" customFormat="false" ht="12.75" hidden="false" customHeight="false" outlineLevel="0" collapsed="false">
      <c r="A221" s="0" t="n">
        <v>3344</v>
      </c>
      <c r="B221" s="0" t="n">
        <v>2.268146</v>
      </c>
      <c r="N221" s="0" t="n">
        <v>3344</v>
      </c>
      <c r="O221" s="0" t="n">
        <v>2.130321</v>
      </c>
      <c r="AA221" s="0" t="n">
        <v>3344</v>
      </c>
      <c r="AB221" s="0" t="n">
        <v>2.018351</v>
      </c>
      <c r="AP221" s="0" t="n">
        <f aca="false">((B221)+$AP$55)</f>
        <v>2.268146</v>
      </c>
      <c r="AQ221" s="0" t="n">
        <f aca="false">((O221)+$AQ$55)</f>
        <v>4.130321</v>
      </c>
      <c r="AR221" s="0" t="n">
        <f aca="false">((AB221)+$AR$55)</f>
        <v>3.018351</v>
      </c>
    </row>
    <row r="222" customFormat="false" ht="12.75" hidden="false" customHeight="false" outlineLevel="0" collapsed="false">
      <c r="A222" s="0" t="n">
        <v>3340</v>
      </c>
      <c r="B222" s="0" t="n">
        <v>2.240993</v>
      </c>
      <c r="N222" s="0" t="n">
        <v>3340</v>
      </c>
      <c r="O222" s="0" t="n">
        <v>2.118559</v>
      </c>
      <c r="AA222" s="0" t="n">
        <v>3340</v>
      </c>
      <c r="AB222" s="0" t="n">
        <v>2.026043</v>
      </c>
      <c r="AP222" s="0" t="n">
        <f aca="false">((B222)+$AP$55)</f>
        <v>2.240993</v>
      </c>
      <c r="AQ222" s="0" t="n">
        <f aca="false">((O222)+$AQ$55)</f>
        <v>4.118559</v>
      </c>
      <c r="AR222" s="0" t="n">
        <f aca="false">((AB222)+$AR$55)</f>
        <v>3.026043</v>
      </c>
    </row>
    <row r="223" customFormat="false" ht="12.75" hidden="false" customHeight="false" outlineLevel="0" collapsed="false">
      <c r="A223" s="0" t="n">
        <v>3336</v>
      </c>
      <c r="B223" s="0" t="n">
        <v>2.232546</v>
      </c>
      <c r="N223" s="0" t="n">
        <v>3336</v>
      </c>
      <c r="O223" s="0" t="n">
        <v>2.105617</v>
      </c>
      <c r="AA223" s="0" t="n">
        <v>3336</v>
      </c>
      <c r="AB223" s="0" t="n">
        <v>2.033194</v>
      </c>
      <c r="AP223" s="0" t="n">
        <f aca="false">((B223)+$AP$55)</f>
        <v>2.232546</v>
      </c>
      <c r="AQ223" s="0" t="n">
        <f aca="false">((O223)+$AQ$55)</f>
        <v>4.105617</v>
      </c>
      <c r="AR223" s="0" t="n">
        <f aca="false">((AB223)+$AR$55)</f>
        <v>3.033194</v>
      </c>
    </row>
    <row r="224" customFormat="false" ht="12.75" hidden="false" customHeight="false" outlineLevel="0" collapsed="false">
      <c r="A224" s="0" t="n">
        <v>3332</v>
      </c>
      <c r="B224" s="0" t="n">
        <v>2.236045</v>
      </c>
      <c r="N224" s="0" t="n">
        <v>3332</v>
      </c>
      <c r="O224" s="0" t="n">
        <v>2.102693</v>
      </c>
      <c r="AA224" s="0" t="n">
        <v>3332</v>
      </c>
      <c r="AB224" s="0" t="n">
        <v>2.033917</v>
      </c>
      <c r="AP224" s="0" t="n">
        <f aca="false">((B224)+$AP$55)</f>
        <v>2.236045</v>
      </c>
      <c r="AQ224" s="0" t="n">
        <f aca="false">((O224)+$AQ$55)</f>
        <v>4.102693</v>
      </c>
      <c r="AR224" s="0" t="n">
        <f aca="false">((AB224)+$AR$55)</f>
        <v>3.033917</v>
      </c>
    </row>
    <row r="225" customFormat="false" ht="12.75" hidden="false" customHeight="false" outlineLevel="0" collapsed="false">
      <c r="A225" s="0" t="n">
        <v>3328</v>
      </c>
      <c r="B225" s="0" t="n">
        <v>2.237219</v>
      </c>
      <c r="N225" s="0" t="n">
        <v>3328</v>
      </c>
      <c r="O225" s="0" t="n">
        <v>2.109181</v>
      </c>
      <c r="AA225" s="0" t="n">
        <v>3328</v>
      </c>
      <c r="AB225" s="0" t="n">
        <v>2.03138</v>
      </c>
      <c r="AP225" s="0" t="n">
        <f aca="false">((B225)+$AP$55)</f>
        <v>2.237219</v>
      </c>
      <c r="AQ225" s="0" t="n">
        <f aca="false">((O225)+$AQ$55)</f>
        <v>4.109181</v>
      </c>
      <c r="AR225" s="0" t="n">
        <f aca="false">((AB225)+$AR$55)</f>
        <v>3.03138</v>
      </c>
    </row>
    <row r="226" customFormat="false" ht="12.75" hidden="false" customHeight="false" outlineLevel="0" collapsed="false">
      <c r="A226" s="0" t="n">
        <v>3324</v>
      </c>
      <c r="B226" s="0" t="n">
        <v>2.227167</v>
      </c>
      <c r="N226" s="0" t="n">
        <v>3324</v>
      </c>
      <c r="O226" s="0" t="n">
        <v>2.119063</v>
      </c>
      <c r="AA226" s="0" t="n">
        <v>3324</v>
      </c>
      <c r="AB226" s="0" t="n">
        <v>2.025759</v>
      </c>
      <c r="AP226" s="0" t="n">
        <f aca="false">((B226)+$AP$55)</f>
        <v>2.227167</v>
      </c>
      <c r="AQ226" s="0" t="n">
        <f aca="false">((O226)+$AQ$55)</f>
        <v>4.119063</v>
      </c>
      <c r="AR226" s="0" t="n">
        <f aca="false">((AB226)+$AR$55)</f>
        <v>3.025759</v>
      </c>
    </row>
    <row r="227" customFormat="false" ht="12.75" hidden="false" customHeight="false" outlineLevel="0" collapsed="false">
      <c r="A227" s="0" t="n">
        <v>3320</v>
      </c>
      <c r="B227" s="0" t="n">
        <v>2.212925</v>
      </c>
      <c r="N227" s="0" t="n">
        <v>3320</v>
      </c>
      <c r="O227" s="0" t="n">
        <v>2.127164</v>
      </c>
      <c r="AA227" s="0" t="n">
        <v>3320</v>
      </c>
      <c r="AB227" s="0" t="n">
        <v>2.019513</v>
      </c>
      <c r="AP227" s="0" t="n">
        <f aca="false">((B227)+$AP$55)</f>
        <v>2.212925</v>
      </c>
      <c r="AQ227" s="0" t="n">
        <f aca="false">((O227)+$AQ$55)</f>
        <v>4.127164</v>
      </c>
      <c r="AR227" s="0" t="n">
        <f aca="false">((AB227)+$AR$55)</f>
        <v>3.019513</v>
      </c>
    </row>
    <row r="228" customFormat="false" ht="12.75" hidden="false" customHeight="false" outlineLevel="0" collapsed="false">
      <c r="A228" s="0" t="n">
        <v>3316</v>
      </c>
      <c r="B228" s="0" t="n">
        <v>2.198555</v>
      </c>
      <c r="N228" s="0" t="n">
        <v>3316</v>
      </c>
      <c r="O228" s="0" t="n">
        <v>2.122472</v>
      </c>
      <c r="AA228" s="0" t="n">
        <v>3316</v>
      </c>
      <c r="AB228" s="0" t="n">
        <v>2.023272</v>
      </c>
      <c r="AP228" s="0" t="n">
        <f aca="false">((B228)+$AP$55)</f>
        <v>2.198555</v>
      </c>
      <c r="AQ228" s="0" t="n">
        <f aca="false">((O228)+$AQ$55)</f>
        <v>4.122472</v>
      </c>
      <c r="AR228" s="0" t="n">
        <f aca="false">((AB228)+$AR$55)</f>
        <v>3.023272</v>
      </c>
    </row>
    <row r="229" customFormat="false" ht="12.75" hidden="false" customHeight="false" outlineLevel="0" collapsed="false">
      <c r="A229" s="0" t="n">
        <v>3312</v>
      </c>
      <c r="B229" s="0" t="n">
        <v>2.197905</v>
      </c>
      <c r="N229" s="0" t="n">
        <v>3312</v>
      </c>
      <c r="O229" s="0" t="n">
        <v>2.111269</v>
      </c>
      <c r="AA229" s="0" t="n">
        <v>3312</v>
      </c>
      <c r="AB229" s="0" t="n">
        <v>2.028076</v>
      </c>
      <c r="AP229" s="0" t="n">
        <f aca="false">((B229)+$AP$55)</f>
        <v>2.197905</v>
      </c>
      <c r="AQ229" s="0" t="n">
        <f aca="false">((O229)+$AQ$55)</f>
        <v>4.111269</v>
      </c>
      <c r="AR229" s="0" t="n">
        <f aca="false">((AB229)+$AR$55)</f>
        <v>3.028076</v>
      </c>
    </row>
    <row r="230" customFormat="false" ht="12.75" hidden="false" customHeight="false" outlineLevel="0" collapsed="false">
      <c r="A230" s="0" t="n">
        <v>3308</v>
      </c>
      <c r="B230" s="0" t="n">
        <v>2.209162</v>
      </c>
      <c r="N230" s="0" t="n">
        <v>3308</v>
      </c>
      <c r="O230" s="0" t="n">
        <v>2.095376</v>
      </c>
      <c r="AA230" s="0" t="n">
        <v>3308</v>
      </c>
      <c r="AB230" s="0" t="n">
        <v>2.035755</v>
      </c>
      <c r="AP230" s="0" t="n">
        <f aca="false">((B230)+$AP$55)</f>
        <v>2.209162</v>
      </c>
      <c r="AQ230" s="0" t="n">
        <f aca="false">((O230)+$AQ$55)</f>
        <v>4.095376</v>
      </c>
      <c r="AR230" s="0" t="n">
        <f aca="false">((AB230)+$AR$55)</f>
        <v>3.035755</v>
      </c>
    </row>
    <row r="231" customFormat="false" ht="12.75" hidden="false" customHeight="false" outlineLevel="0" collapsed="false">
      <c r="A231" s="0" t="n">
        <v>3304</v>
      </c>
      <c r="B231" s="0" t="n">
        <v>2.229782</v>
      </c>
      <c r="N231" s="0" t="n">
        <v>3304</v>
      </c>
      <c r="O231" s="0" t="n">
        <v>2.085507</v>
      </c>
      <c r="AA231" s="0" t="n">
        <v>3304</v>
      </c>
      <c r="AB231" s="0" t="n">
        <v>2.043361</v>
      </c>
      <c r="AP231" s="0" t="n">
        <f aca="false">((B231)+$AP$55)</f>
        <v>2.229782</v>
      </c>
      <c r="AQ231" s="0" t="n">
        <f aca="false">((O231)+$AQ$55)</f>
        <v>4.085507</v>
      </c>
      <c r="AR231" s="0" t="n">
        <f aca="false">((AB231)+$AR$55)</f>
        <v>3.043361</v>
      </c>
    </row>
    <row r="232" customFormat="false" ht="12.75" hidden="false" customHeight="false" outlineLevel="0" collapsed="false">
      <c r="A232" s="0" t="n">
        <v>3300</v>
      </c>
      <c r="B232" s="0" t="n">
        <v>2.24257</v>
      </c>
      <c r="N232" s="0" t="n">
        <v>3300</v>
      </c>
      <c r="O232" s="0" t="n">
        <v>2.075447</v>
      </c>
      <c r="AA232" s="0" t="n">
        <v>3300</v>
      </c>
      <c r="AB232" s="0" t="n">
        <v>2.043652</v>
      </c>
      <c r="AP232" s="0" t="n">
        <f aca="false">((B232)+$AP$55)</f>
        <v>2.24257</v>
      </c>
      <c r="AQ232" s="0" t="n">
        <f aca="false">((O232)+$AQ$55)</f>
        <v>4.075447</v>
      </c>
      <c r="AR232" s="0" t="n">
        <f aca="false">((AB232)+$AR$55)</f>
        <v>3.043652</v>
      </c>
    </row>
    <row r="233" customFormat="false" ht="12.75" hidden="false" customHeight="false" outlineLevel="0" collapsed="false">
      <c r="A233" s="0" t="n">
        <v>3296</v>
      </c>
      <c r="B233" s="0" t="n">
        <v>2.24958</v>
      </c>
      <c r="N233" s="0" t="n">
        <v>3296</v>
      </c>
      <c r="O233" s="0" t="n">
        <v>2.071556</v>
      </c>
      <c r="AA233" s="0" t="n">
        <v>3296</v>
      </c>
      <c r="AB233" s="0" t="n">
        <v>2.044322</v>
      </c>
      <c r="AP233" s="0" t="n">
        <f aca="false">((B233)+$AP$55)</f>
        <v>2.24958</v>
      </c>
      <c r="AQ233" s="0" t="n">
        <f aca="false">((O233)+$AQ$55)</f>
        <v>4.071556</v>
      </c>
      <c r="AR233" s="0" t="n">
        <f aca="false">((AB233)+$AR$55)</f>
        <v>3.044322</v>
      </c>
    </row>
    <row r="234" customFormat="false" ht="12.75" hidden="false" customHeight="false" outlineLevel="0" collapsed="false">
      <c r="A234" s="0" t="n">
        <v>3292</v>
      </c>
      <c r="B234" s="0" t="n">
        <v>2.246169</v>
      </c>
      <c r="N234" s="0" t="n">
        <v>3292</v>
      </c>
      <c r="O234" s="0" t="n">
        <v>2.07783</v>
      </c>
      <c r="AA234" s="0" t="n">
        <v>3292</v>
      </c>
      <c r="AB234" s="0" t="n">
        <v>2.040098</v>
      </c>
      <c r="AP234" s="0" t="n">
        <f aca="false">((B234)+$AP$55)</f>
        <v>2.246169</v>
      </c>
      <c r="AQ234" s="0" t="n">
        <f aca="false">((O234)+$AQ$55)</f>
        <v>4.07783</v>
      </c>
      <c r="AR234" s="0" t="n">
        <f aca="false">((AB234)+$AR$55)</f>
        <v>3.040098</v>
      </c>
    </row>
    <row r="235" customFormat="false" ht="12.75" hidden="false" customHeight="false" outlineLevel="0" collapsed="false">
      <c r="A235" s="0" t="n">
        <v>3288</v>
      </c>
      <c r="B235" s="0" t="n">
        <v>2.249444</v>
      </c>
      <c r="N235" s="0" t="n">
        <v>3288</v>
      </c>
      <c r="O235" s="0" t="n">
        <v>2.078415</v>
      </c>
      <c r="AA235" s="0" t="n">
        <v>3288</v>
      </c>
      <c r="AB235" s="0" t="n">
        <v>2.036795</v>
      </c>
      <c r="AP235" s="0" t="n">
        <f aca="false">((B235)+$AP$55)</f>
        <v>2.249444</v>
      </c>
      <c r="AQ235" s="0" t="n">
        <f aca="false">((O235)+$AQ$55)</f>
        <v>4.078415</v>
      </c>
      <c r="AR235" s="0" t="n">
        <f aca="false">((AB235)+$AR$55)</f>
        <v>3.036795</v>
      </c>
    </row>
    <row r="236" customFormat="false" ht="12.75" hidden="false" customHeight="false" outlineLevel="0" collapsed="false">
      <c r="A236" s="0" t="n">
        <v>3284</v>
      </c>
      <c r="B236" s="0" t="n">
        <v>2.23986</v>
      </c>
      <c r="N236" s="0" t="n">
        <v>3284</v>
      </c>
      <c r="O236" s="0" t="n">
        <v>2.079203</v>
      </c>
      <c r="AA236" s="0" t="n">
        <v>3284</v>
      </c>
      <c r="AB236" s="0" t="n">
        <v>2.033307</v>
      </c>
      <c r="AP236" s="0" t="n">
        <f aca="false">((B236)+$AP$55)</f>
        <v>2.23986</v>
      </c>
      <c r="AQ236" s="0" t="n">
        <f aca="false">((O236)+$AQ$55)</f>
        <v>4.079203</v>
      </c>
      <c r="AR236" s="0" t="n">
        <f aca="false">((AB236)+$AR$55)</f>
        <v>3.033307</v>
      </c>
    </row>
    <row r="237" customFormat="false" ht="12.75" hidden="false" customHeight="false" outlineLevel="0" collapsed="false">
      <c r="A237" s="0" t="n">
        <v>3280</v>
      </c>
      <c r="B237" s="0" t="n">
        <v>2.233106</v>
      </c>
      <c r="N237" s="0" t="n">
        <v>3280</v>
      </c>
      <c r="O237" s="0" t="n">
        <v>2.072363</v>
      </c>
      <c r="AA237" s="0" t="n">
        <v>3280</v>
      </c>
      <c r="AB237" s="0" t="n">
        <v>2.020623</v>
      </c>
      <c r="AP237" s="0" t="n">
        <f aca="false">((B237)+$AP$55)</f>
        <v>2.233106</v>
      </c>
      <c r="AQ237" s="0" t="n">
        <f aca="false">((O237)+$AQ$55)</f>
        <v>4.072363</v>
      </c>
      <c r="AR237" s="0" t="n">
        <f aca="false">((AB237)+$AR$55)</f>
        <v>3.020623</v>
      </c>
    </row>
    <row r="238" customFormat="false" ht="12.75" hidden="false" customHeight="false" outlineLevel="0" collapsed="false">
      <c r="A238" s="0" t="n">
        <v>3276</v>
      </c>
      <c r="B238" s="0" t="n">
        <v>2.233443</v>
      </c>
      <c r="N238" s="0" t="n">
        <v>3276</v>
      </c>
      <c r="O238" s="0" t="n">
        <v>2.060937</v>
      </c>
      <c r="AA238" s="0" t="n">
        <v>3276</v>
      </c>
      <c r="AB238" s="0" t="n">
        <v>2.011286</v>
      </c>
      <c r="AP238" s="0" t="n">
        <f aca="false">((B238)+$AP$55)</f>
        <v>2.233443</v>
      </c>
      <c r="AQ238" s="0" t="n">
        <f aca="false">((O238)+$AQ$55)</f>
        <v>4.060937</v>
      </c>
      <c r="AR238" s="0" t="n">
        <f aca="false">((AB238)+$AR$55)</f>
        <v>3.011286</v>
      </c>
    </row>
    <row r="239" customFormat="false" ht="12.75" hidden="false" customHeight="false" outlineLevel="0" collapsed="false">
      <c r="A239" s="0" t="n">
        <v>3272</v>
      </c>
      <c r="B239" s="0" t="n">
        <v>2.223099</v>
      </c>
      <c r="N239" s="0" t="n">
        <v>3272</v>
      </c>
      <c r="O239" s="0" t="n">
        <v>2.055453</v>
      </c>
      <c r="AA239" s="0" t="n">
        <v>3272</v>
      </c>
      <c r="AB239" s="0" t="n">
        <v>2.003625</v>
      </c>
      <c r="AP239" s="0" t="n">
        <f aca="false">((B239)+$AP$55)</f>
        <v>2.223099</v>
      </c>
      <c r="AQ239" s="0" t="n">
        <f aca="false">((O239)+$AQ$55)</f>
        <v>4.055453</v>
      </c>
      <c r="AR239" s="0" t="n">
        <f aca="false">((AB239)+$AR$55)</f>
        <v>3.003625</v>
      </c>
    </row>
    <row r="240" customFormat="false" ht="12.75" hidden="false" customHeight="false" outlineLevel="0" collapsed="false">
      <c r="A240" s="0" t="n">
        <v>3268</v>
      </c>
      <c r="B240" s="0" t="n">
        <v>2.221008</v>
      </c>
      <c r="N240" s="0" t="n">
        <v>3268</v>
      </c>
      <c r="O240" s="0" t="n">
        <v>2.05276</v>
      </c>
      <c r="AA240" s="0" t="n">
        <v>3268</v>
      </c>
      <c r="AB240" s="0" t="n">
        <v>1.996494</v>
      </c>
      <c r="AP240" s="0" t="n">
        <f aca="false">((B240)+$AP$55)</f>
        <v>2.221008</v>
      </c>
      <c r="AQ240" s="0" t="n">
        <f aca="false">((O240)+$AQ$55)</f>
        <v>4.05276</v>
      </c>
      <c r="AR240" s="0" t="n">
        <f aca="false">((AB240)+$AR$55)</f>
        <v>2.996494</v>
      </c>
    </row>
    <row r="241" customFormat="false" ht="12.75" hidden="false" customHeight="false" outlineLevel="0" collapsed="false">
      <c r="A241" s="0" t="n">
        <v>3264</v>
      </c>
      <c r="B241" s="0" t="n">
        <v>2.207022</v>
      </c>
      <c r="N241" s="0" t="n">
        <v>3264</v>
      </c>
      <c r="O241" s="0" t="n">
        <v>2.045514</v>
      </c>
      <c r="AA241" s="0" t="n">
        <v>3264</v>
      </c>
      <c r="AB241" s="0" t="n">
        <v>1.99164</v>
      </c>
      <c r="AP241" s="0" t="n">
        <f aca="false">((B241)+$AP$55)</f>
        <v>2.207022</v>
      </c>
      <c r="AQ241" s="0" t="n">
        <f aca="false">((O241)+$AQ$55)</f>
        <v>4.045514</v>
      </c>
      <c r="AR241" s="0" t="n">
        <f aca="false">((AB241)+$AR$55)</f>
        <v>2.99164</v>
      </c>
    </row>
    <row r="242" customFormat="false" ht="12.75" hidden="false" customHeight="false" outlineLevel="0" collapsed="false">
      <c r="A242" s="0" t="n">
        <v>3260</v>
      </c>
      <c r="B242" s="0" t="n">
        <v>2.192962</v>
      </c>
      <c r="N242" s="0" t="n">
        <v>3260</v>
      </c>
      <c r="O242" s="0" t="n">
        <v>2.032897</v>
      </c>
      <c r="AA242" s="0" t="n">
        <v>3260</v>
      </c>
      <c r="AB242" s="0" t="n">
        <v>1.98699</v>
      </c>
      <c r="AP242" s="0" t="n">
        <f aca="false">((B242)+$AP$55)</f>
        <v>2.192962</v>
      </c>
      <c r="AQ242" s="0" t="n">
        <f aca="false">((O242)+$AQ$55)</f>
        <v>4.032897</v>
      </c>
      <c r="AR242" s="0" t="n">
        <f aca="false">((AB242)+$AR$55)</f>
        <v>2.98699</v>
      </c>
    </row>
    <row r="243" customFormat="false" ht="12.75" hidden="false" customHeight="false" outlineLevel="0" collapsed="false">
      <c r="A243" s="0" t="n">
        <v>3256</v>
      </c>
      <c r="B243" s="0" t="n">
        <v>2.189034</v>
      </c>
      <c r="N243" s="0" t="n">
        <v>3256</v>
      </c>
      <c r="O243" s="0" t="n">
        <v>2.025142</v>
      </c>
      <c r="AA243" s="0" t="n">
        <v>3256</v>
      </c>
      <c r="AB243" s="0" t="n">
        <v>1.987595</v>
      </c>
      <c r="AP243" s="0" t="n">
        <f aca="false">((B243)+$AP$55)</f>
        <v>2.189034</v>
      </c>
      <c r="AQ243" s="0" t="n">
        <f aca="false">((O243)+$AQ$55)</f>
        <v>4.025142</v>
      </c>
      <c r="AR243" s="0" t="n">
        <f aca="false">((AB243)+$AR$55)</f>
        <v>2.987595</v>
      </c>
    </row>
    <row r="244" customFormat="false" ht="12.75" hidden="false" customHeight="false" outlineLevel="0" collapsed="false">
      <c r="A244" s="0" t="n">
        <v>3252</v>
      </c>
      <c r="B244" s="0" t="n">
        <v>2.184356</v>
      </c>
      <c r="N244" s="0" t="n">
        <v>3252</v>
      </c>
      <c r="O244" s="0" t="n">
        <v>2.02448</v>
      </c>
      <c r="AA244" s="0" t="n">
        <v>3252</v>
      </c>
      <c r="AB244" s="0" t="n">
        <v>1.990933</v>
      </c>
      <c r="AP244" s="0" t="n">
        <f aca="false">((B244)+$AP$55)</f>
        <v>2.184356</v>
      </c>
      <c r="AQ244" s="0" t="n">
        <f aca="false">((O244)+$AQ$55)</f>
        <v>4.02448</v>
      </c>
      <c r="AR244" s="0" t="n">
        <f aca="false">((AB244)+$AR$55)</f>
        <v>2.990933</v>
      </c>
    </row>
    <row r="245" customFormat="false" ht="12.75" hidden="false" customHeight="false" outlineLevel="0" collapsed="false">
      <c r="A245" s="0" t="n">
        <v>3248</v>
      </c>
      <c r="B245" s="0" t="n">
        <v>2.18419</v>
      </c>
      <c r="N245" s="0" t="n">
        <v>3248</v>
      </c>
      <c r="O245" s="0" t="n">
        <v>2.032271</v>
      </c>
      <c r="AA245" s="0" t="n">
        <v>3248</v>
      </c>
      <c r="AB245" s="0" t="n">
        <v>1.992352</v>
      </c>
      <c r="AP245" s="0" t="n">
        <f aca="false">((B245)+$AP$55)</f>
        <v>2.18419</v>
      </c>
      <c r="AQ245" s="0" t="n">
        <f aca="false">((O245)+$AQ$55)</f>
        <v>4.032271</v>
      </c>
      <c r="AR245" s="0" t="n">
        <f aca="false">((AB245)+$AR$55)</f>
        <v>2.992352</v>
      </c>
    </row>
    <row r="246" customFormat="false" ht="12.75" hidden="false" customHeight="false" outlineLevel="0" collapsed="false">
      <c r="A246" s="0" t="n">
        <v>3244</v>
      </c>
      <c r="B246" s="0" t="n">
        <v>2.181566</v>
      </c>
      <c r="N246" s="0" t="n">
        <v>3244</v>
      </c>
      <c r="O246" s="0" t="n">
        <v>2.044054</v>
      </c>
      <c r="AA246" s="0" t="n">
        <v>3244</v>
      </c>
      <c r="AB246" s="0" t="n">
        <v>1.980746</v>
      </c>
      <c r="AP246" s="0" t="n">
        <f aca="false">((B246)+$AP$55)</f>
        <v>2.181566</v>
      </c>
      <c r="AQ246" s="0" t="n">
        <f aca="false">((O246)+$AQ$55)</f>
        <v>4.044054</v>
      </c>
      <c r="AR246" s="0" t="n">
        <f aca="false">((AB246)+$AR$55)</f>
        <v>2.980746</v>
      </c>
    </row>
    <row r="247" customFormat="false" ht="12.75" hidden="false" customHeight="false" outlineLevel="0" collapsed="false">
      <c r="A247" s="0" t="n">
        <v>3240</v>
      </c>
      <c r="B247" s="0" t="n">
        <v>2.173419</v>
      </c>
      <c r="N247" s="0" t="n">
        <v>3240</v>
      </c>
      <c r="O247" s="0" t="n">
        <v>2.047201</v>
      </c>
      <c r="AA247" s="0" t="n">
        <v>3240</v>
      </c>
      <c r="AB247" s="0" t="n">
        <v>1.96232</v>
      </c>
      <c r="AP247" s="0" t="n">
        <f aca="false">((B247)+$AP$55)</f>
        <v>2.173419</v>
      </c>
      <c r="AQ247" s="0" t="n">
        <f aca="false">((O247)+$AQ$55)</f>
        <v>4.047201</v>
      </c>
      <c r="AR247" s="0" t="n">
        <f aca="false">((AB247)+$AR$55)</f>
        <v>2.96232</v>
      </c>
    </row>
    <row r="248" customFormat="false" ht="12.75" hidden="false" customHeight="false" outlineLevel="0" collapsed="false">
      <c r="A248" s="0" t="n">
        <v>3236</v>
      </c>
      <c r="B248" s="0" t="n">
        <v>2.167783</v>
      </c>
      <c r="N248" s="0" t="n">
        <v>3236</v>
      </c>
      <c r="O248" s="0" t="n">
        <v>2.042609</v>
      </c>
      <c r="AA248" s="0" t="n">
        <v>3236</v>
      </c>
      <c r="AB248" s="0" t="n">
        <v>1.947397</v>
      </c>
      <c r="AP248" s="0" t="n">
        <f aca="false">((B248)+$AP$55)</f>
        <v>2.167783</v>
      </c>
      <c r="AQ248" s="0" t="n">
        <f aca="false">((O248)+$AQ$55)</f>
        <v>4.042609</v>
      </c>
      <c r="AR248" s="0" t="n">
        <f aca="false">((AB248)+$AR$55)</f>
        <v>2.947397</v>
      </c>
    </row>
    <row r="249" customFormat="false" ht="12.75" hidden="false" customHeight="false" outlineLevel="0" collapsed="false">
      <c r="A249" s="0" t="n">
        <v>3232</v>
      </c>
      <c r="B249" s="0" t="n">
        <v>2.162593</v>
      </c>
      <c r="N249" s="0" t="n">
        <v>3232</v>
      </c>
      <c r="O249" s="0" t="n">
        <v>2.028351</v>
      </c>
      <c r="AA249" s="0" t="n">
        <v>3232</v>
      </c>
      <c r="AB249" s="0" t="n">
        <v>1.942556</v>
      </c>
      <c r="AP249" s="0" t="n">
        <f aca="false">((B249)+$AP$55)</f>
        <v>2.162593</v>
      </c>
      <c r="AQ249" s="0" t="n">
        <f aca="false">((O249)+$AQ$55)</f>
        <v>4.028351</v>
      </c>
      <c r="AR249" s="0" t="n">
        <f aca="false">((AB249)+$AR$55)</f>
        <v>2.942556</v>
      </c>
    </row>
    <row r="250" customFormat="false" ht="12.75" hidden="false" customHeight="false" outlineLevel="0" collapsed="false">
      <c r="A250" s="0" t="n">
        <v>3228</v>
      </c>
      <c r="B250" s="0" t="n">
        <v>2.162831</v>
      </c>
      <c r="N250" s="0" t="n">
        <v>3228</v>
      </c>
      <c r="O250" s="0" t="n">
        <v>2.011478</v>
      </c>
      <c r="AA250" s="0" t="n">
        <v>3228</v>
      </c>
      <c r="AB250" s="0" t="n">
        <v>1.947438</v>
      </c>
      <c r="AP250" s="0" t="n">
        <f aca="false">((B250)+$AP$55)</f>
        <v>2.162831</v>
      </c>
      <c r="AQ250" s="0" t="n">
        <f aca="false">((O250)+$AQ$55)</f>
        <v>4.011478</v>
      </c>
      <c r="AR250" s="0" t="n">
        <f aca="false">((AB250)+$AR$55)</f>
        <v>2.947438</v>
      </c>
    </row>
    <row r="251" customFormat="false" ht="12.75" hidden="false" customHeight="false" outlineLevel="0" collapsed="false">
      <c r="A251" s="0" t="n">
        <v>3224</v>
      </c>
      <c r="B251" s="0" t="n">
        <v>2.167893</v>
      </c>
      <c r="N251" s="0" t="n">
        <v>3224</v>
      </c>
      <c r="O251" s="0" t="n">
        <v>1.997854</v>
      </c>
      <c r="AA251" s="0" t="n">
        <v>3224</v>
      </c>
      <c r="AB251" s="0" t="n">
        <v>1.94438</v>
      </c>
      <c r="AP251" s="0" t="n">
        <f aca="false">((B251)+$AP$55)</f>
        <v>2.167893</v>
      </c>
      <c r="AQ251" s="0" t="n">
        <f aca="false">((O251)+$AQ$55)</f>
        <v>3.997854</v>
      </c>
      <c r="AR251" s="0" t="n">
        <f aca="false">((AB251)+$AR$55)</f>
        <v>2.94438</v>
      </c>
    </row>
    <row r="252" customFormat="false" ht="12.75" hidden="false" customHeight="false" outlineLevel="0" collapsed="false">
      <c r="A252" s="0" t="n">
        <v>3220</v>
      </c>
      <c r="B252" s="0" t="n">
        <v>2.166896</v>
      </c>
      <c r="N252" s="0" t="n">
        <v>3220</v>
      </c>
      <c r="O252" s="0" t="n">
        <v>1.990834</v>
      </c>
      <c r="AA252" s="0" t="n">
        <v>3220</v>
      </c>
      <c r="AB252" s="0" t="n">
        <v>1.932118</v>
      </c>
      <c r="AP252" s="0" t="n">
        <f aca="false">((B252)+$AP$55)</f>
        <v>2.166896</v>
      </c>
      <c r="AQ252" s="0" t="n">
        <f aca="false">((O252)+$AQ$55)</f>
        <v>3.990834</v>
      </c>
      <c r="AR252" s="0" t="n">
        <f aca="false">((AB252)+$AR$55)</f>
        <v>2.932118</v>
      </c>
    </row>
    <row r="253" customFormat="false" ht="12.75" hidden="false" customHeight="false" outlineLevel="0" collapsed="false">
      <c r="A253" s="0" t="n">
        <v>3216</v>
      </c>
      <c r="B253" s="0" t="n">
        <v>2.166687</v>
      </c>
      <c r="N253" s="0" t="n">
        <v>3216</v>
      </c>
      <c r="O253" s="0" t="n">
        <v>1.990301</v>
      </c>
      <c r="AA253" s="0" t="n">
        <v>3216</v>
      </c>
      <c r="AB253" s="0" t="n">
        <v>1.927185</v>
      </c>
      <c r="AP253" s="0" t="n">
        <f aca="false">((B253)+$AP$55)</f>
        <v>2.166687</v>
      </c>
      <c r="AQ253" s="0" t="n">
        <f aca="false">((O253)+$AQ$55)</f>
        <v>3.990301</v>
      </c>
      <c r="AR253" s="0" t="n">
        <f aca="false">((AB253)+$AR$55)</f>
        <v>2.927185</v>
      </c>
    </row>
    <row r="254" customFormat="false" ht="12.75" hidden="false" customHeight="false" outlineLevel="0" collapsed="false">
      <c r="A254" s="0" t="n">
        <v>3212</v>
      </c>
      <c r="B254" s="0" t="n">
        <v>2.175365</v>
      </c>
      <c r="N254" s="0" t="n">
        <v>3212</v>
      </c>
      <c r="O254" s="0" t="n">
        <v>1.998655</v>
      </c>
      <c r="AA254" s="0" t="n">
        <v>3212</v>
      </c>
      <c r="AB254" s="0" t="n">
        <v>1.929241</v>
      </c>
      <c r="AP254" s="0" t="n">
        <f aca="false">((B254)+$AP$55)</f>
        <v>2.175365</v>
      </c>
      <c r="AQ254" s="0" t="n">
        <f aca="false">((O254)+$AQ$55)</f>
        <v>3.998655</v>
      </c>
      <c r="AR254" s="0" t="n">
        <f aca="false">((AB254)+$AR$55)</f>
        <v>2.929241</v>
      </c>
    </row>
    <row r="255" customFormat="false" ht="12.75" hidden="false" customHeight="false" outlineLevel="0" collapsed="false">
      <c r="A255" s="0" t="n">
        <v>3208</v>
      </c>
      <c r="B255" s="0" t="n">
        <v>2.191723</v>
      </c>
      <c r="N255" s="0" t="n">
        <v>3208</v>
      </c>
      <c r="O255" s="0" t="n">
        <v>2.012467</v>
      </c>
      <c r="AA255" s="0" t="n">
        <v>3208</v>
      </c>
      <c r="AB255" s="0" t="n">
        <v>1.936821</v>
      </c>
      <c r="AP255" s="0" t="n">
        <f aca="false">((B255)+$AP$55)</f>
        <v>2.191723</v>
      </c>
      <c r="AQ255" s="0" t="n">
        <f aca="false">((O255)+$AQ$55)</f>
        <v>4.012467</v>
      </c>
      <c r="AR255" s="0" t="n">
        <f aca="false">((AB255)+$AR$55)</f>
        <v>2.936821</v>
      </c>
    </row>
    <row r="256" customFormat="false" ht="12.75" hidden="false" customHeight="false" outlineLevel="0" collapsed="false">
      <c r="A256" s="0" t="n">
        <v>3204</v>
      </c>
      <c r="B256" s="0" t="n">
        <v>2.206285</v>
      </c>
      <c r="N256" s="0" t="n">
        <v>3204</v>
      </c>
      <c r="O256" s="0" t="n">
        <v>2.027679</v>
      </c>
      <c r="AA256" s="0" t="n">
        <v>3204</v>
      </c>
      <c r="AB256" s="0" t="n">
        <v>1.942474</v>
      </c>
      <c r="AP256" s="0" t="n">
        <f aca="false">((B256)+$AP$55)</f>
        <v>2.206285</v>
      </c>
      <c r="AQ256" s="0" t="n">
        <f aca="false">((O256)+$AQ$55)</f>
        <v>4.027679</v>
      </c>
      <c r="AR256" s="0" t="n">
        <f aca="false">((AB256)+$AR$55)</f>
        <v>2.942474</v>
      </c>
    </row>
    <row r="257" customFormat="false" ht="12.75" hidden="false" customHeight="false" outlineLevel="0" collapsed="false">
      <c r="A257" s="0" t="n">
        <v>3200</v>
      </c>
      <c r="B257" s="0" t="n">
        <v>2.208618</v>
      </c>
      <c r="N257" s="0" t="n">
        <v>3200</v>
      </c>
      <c r="O257" s="0" t="n">
        <v>2.03581</v>
      </c>
      <c r="AA257" s="0" t="n">
        <v>3200</v>
      </c>
      <c r="AB257" s="0" t="n">
        <v>1.93541</v>
      </c>
      <c r="AP257" s="0" t="n">
        <f aca="false">((B257)+$AP$55)</f>
        <v>2.208618</v>
      </c>
      <c r="AQ257" s="0" t="n">
        <f aca="false">((O257)+$AQ$55)</f>
        <v>4.03581</v>
      </c>
      <c r="AR257" s="0" t="n">
        <f aca="false">((AB257)+$AR$55)</f>
        <v>2.93541</v>
      </c>
    </row>
    <row r="258" customFormat="false" ht="12.75" hidden="false" customHeight="false" outlineLevel="0" collapsed="false">
      <c r="A258" s="0" t="n">
        <v>3196</v>
      </c>
      <c r="B258" s="0" t="n">
        <v>2.19215</v>
      </c>
      <c r="N258" s="0" t="n">
        <v>3196</v>
      </c>
      <c r="O258" s="0" t="n">
        <v>2.029911</v>
      </c>
      <c r="AA258" s="0" t="n">
        <v>3196</v>
      </c>
      <c r="AB258" s="0" t="n">
        <v>1.922804</v>
      </c>
      <c r="AP258" s="0" t="n">
        <f aca="false">((B258)+$AP$55)</f>
        <v>2.19215</v>
      </c>
      <c r="AQ258" s="0" t="n">
        <f aca="false">((O258)+$AQ$55)</f>
        <v>4.029911</v>
      </c>
      <c r="AR258" s="0" t="n">
        <f aca="false">((AB258)+$AR$55)</f>
        <v>2.922804</v>
      </c>
    </row>
    <row r="259" customFormat="false" ht="12.75" hidden="false" customHeight="false" outlineLevel="0" collapsed="false">
      <c r="A259" s="0" t="n">
        <v>3192</v>
      </c>
      <c r="B259" s="0" t="n">
        <v>2.167759</v>
      </c>
      <c r="N259" s="0" t="n">
        <v>3192</v>
      </c>
      <c r="O259" s="0" t="n">
        <v>2.021812</v>
      </c>
      <c r="AA259" s="0" t="n">
        <v>3192</v>
      </c>
      <c r="AB259" s="0" t="n">
        <v>1.915488</v>
      </c>
      <c r="AP259" s="0" t="n">
        <f aca="false">((B259)+$AP$55)</f>
        <v>2.167759</v>
      </c>
      <c r="AQ259" s="0" t="n">
        <f aca="false">((O259)+$AQ$55)</f>
        <v>4.021812</v>
      </c>
      <c r="AR259" s="0" t="n">
        <f aca="false">((AB259)+$AR$55)</f>
        <v>2.915488</v>
      </c>
    </row>
    <row r="260" customFormat="false" ht="12.75" hidden="false" customHeight="false" outlineLevel="0" collapsed="false">
      <c r="A260" s="0" t="n">
        <v>3188</v>
      </c>
      <c r="B260" s="0" t="n">
        <v>2.142781</v>
      </c>
      <c r="N260" s="0" t="n">
        <v>3188</v>
      </c>
      <c r="O260" s="0" t="n">
        <v>2.018392</v>
      </c>
      <c r="AA260" s="0" t="n">
        <v>3188</v>
      </c>
      <c r="AB260" s="0" t="n">
        <v>1.907847</v>
      </c>
      <c r="AP260" s="0" t="n">
        <f aca="false">((B260)+$AP$55)</f>
        <v>2.142781</v>
      </c>
      <c r="AQ260" s="0" t="n">
        <f aca="false">((O260)+$AQ$55)</f>
        <v>4.018392</v>
      </c>
      <c r="AR260" s="0" t="n">
        <f aca="false">((AB260)+$AR$55)</f>
        <v>2.907847</v>
      </c>
    </row>
    <row r="261" customFormat="false" ht="12.75" hidden="false" customHeight="false" outlineLevel="0" collapsed="false">
      <c r="A261" s="0" t="n">
        <v>3184</v>
      </c>
      <c r="B261" s="0" t="n">
        <v>2.130571</v>
      </c>
      <c r="N261" s="0" t="n">
        <v>3184</v>
      </c>
      <c r="O261" s="0" t="n">
        <v>2.011951</v>
      </c>
      <c r="AA261" s="0" t="n">
        <v>3184</v>
      </c>
      <c r="AB261" s="0" t="n">
        <v>1.907823</v>
      </c>
      <c r="AP261" s="0" t="n">
        <f aca="false">((B261)+$AP$55)</f>
        <v>2.130571</v>
      </c>
      <c r="AQ261" s="0" t="n">
        <f aca="false">((O261)+$AQ$55)</f>
        <v>4.011951</v>
      </c>
      <c r="AR261" s="0" t="n">
        <f aca="false">((AB261)+$AR$55)</f>
        <v>2.907823</v>
      </c>
    </row>
    <row r="262" customFormat="false" ht="12.75" hidden="false" customHeight="false" outlineLevel="0" collapsed="false">
      <c r="A262" s="0" t="n">
        <v>3180</v>
      </c>
      <c r="B262" s="0" t="n">
        <v>2.133275</v>
      </c>
      <c r="N262" s="0" t="n">
        <v>3180</v>
      </c>
      <c r="O262" s="0" t="n">
        <v>1.998139</v>
      </c>
      <c r="AA262" s="0" t="n">
        <v>3180</v>
      </c>
      <c r="AB262" s="0" t="n">
        <v>1.903369</v>
      </c>
      <c r="AP262" s="0" t="n">
        <f aca="false">((B262)+$AP$55)</f>
        <v>2.133275</v>
      </c>
      <c r="AQ262" s="0" t="n">
        <f aca="false">((O262)+$AQ$55)</f>
        <v>3.998139</v>
      </c>
      <c r="AR262" s="0" t="n">
        <f aca="false">((AB262)+$AR$55)</f>
        <v>2.903369</v>
      </c>
    </row>
    <row r="263" customFormat="false" ht="12.75" hidden="false" customHeight="false" outlineLevel="0" collapsed="false">
      <c r="A263" s="0" t="n">
        <v>3176</v>
      </c>
      <c r="B263" s="0" t="n">
        <v>2.139364</v>
      </c>
      <c r="N263" s="0" t="n">
        <v>3176</v>
      </c>
      <c r="O263" s="0" t="n">
        <v>1.971252</v>
      </c>
      <c r="AA263" s="0" t="n">
        <v>3176</v>
      </c>
      <c r="AB263" s="0" t="n">
        <v>1.894406</v>
      </c>
      <c r="AP263" s="0" t="n">
        <f aca="false">((B263)+$AP$55)</f>
        <v>2.139364</v>
      </c>
      <c r="AQ263" s="0" t="n">
        <f aca="false">((O263)+$AQ$55)</f>
        <v>3.971252</v>
      </c>
      <c r="AR263" s="0" t="n">
        <f aca="false">((AB263)+$AR$55)</f>
        <v>2.894406</v>
      </c>
    </row>
    <row r="264" customFormat="false" ht="12.75" hidden="false" customHeight="false" outlineLevel="0" collapsed="false">
      <c r="A264" s="0" t="n">
        <v>3172</v>
      </c>
      <c r="B264" s="0" t="n">
        <v>2.140327</v>
      </c>
      <c r="N264" s="0" t="n">
        <v>3172</v>
      </c>
      <c r="O264" s="0" t="n">
        <v>1.950098</v>
      </c>
      <c r="AA264" s="0" t="n">
        <v>3172</v>
      </c>
      <c r="AB264" s="0" t="n">
        <v>1.884824</v>
      </c>
      <c r="AP264" s="0" t="n">
        <f aca="false">((B264)+$AP$55)</f>
        <v>2.140327</v>
      </c>
      <c r="AQ264" s="0" t="n">
        <f aca="false">((O264)+$AQ$55)</f>
        <v>3.950098</v>
      </c>
      <c r="AR264" s="0" t="n">
        <f aca="false">((AB264)+$AR$55)</f>
        <v>2.884824</v>
      </c>
    </row>
    <row r="265" customFormat="false" ht="12.75" hidden="false" customHeight="false" outlineLevel="0" collapsed="false">
      <c r="A265" s="0" t="n">
        <v>3168</v>
      </c>
      <c r="B265" s="0" t="n">
        <v>2.127171</v>
      </c>
      <c r="N265" s="0" t="n">
        <v>3168</v>
      </c>
      <c r="O265" s="0" t="n">
        <v>1.939479</v>
      </c>
      <c r="AA265" s="0" t="n">
        <v>3168</v>
      </c>
      <c r="AB265" s="0" t="n">
        <v>1.871964</v>
      </c>
      <c r="AP265" s="0" t="n">
        <f aca="false">((B265)+$AP$55)</f>
        <v>2.127171</v>
      </c>
      <c r="AQ265" s="0" t="n">
        <f aca="false">((O265)+$AQ$55)</f>
        <v>3.939479</v>
      </c>
      <c r="AR265" s="0" t="n">
        <f aca="false">((AB265)+$AR$55)</f>
        <v>2.871964</v>
      </c>
    </row>
    <row r="266" customFormat="false" ht="12.75" hidden="false" customHeight="false" outlineLevel="0" collapsed="false">
      <c r="A266" s="0" t="n">
        <v>3164</v>
      </c>
      <c r="B266" s="0" t="n">
        <v>2.120558</v>
      </c>
      <c r="N266" s="0" t="n">
        <v>3164</v>
      </c>
      <c r="O266" s="0" t="n">
        <v>1.937477</v>
      </c>
      <c r="AA266" s="0" t="n">
        <v>3164</v>
      </c>
      <c r="AB266" s="0" t="n">
        <v>1.865721</v>
      </c>
      <c r="AP266" s="0" t="n">
        <f aca="false">((B266)+$AP$55)</f>
        <v>2.120558</v>
      </c>
      <c r="AQ266" s="0" t="n">
        <f aca="false">((O266)+$AQ$55)</f>
        <v>3.937477</v>
      </c>
      <c r="AR266" s="0" t="n">
        <f aca="false">((AB266)+$AR$55)</f>
        <v>2.865721</v>
      </c>
    </row>
    <row r="267" customFormat="false" ht="12.75" hidden="false" customHeight="false" outlineLevel="0" collapsed="false">
      <c r="A267" s="0" t="n">
        <v>3160</v>
      </c>
      <c r="B267" s="0" t="n">
        <v>2.111223</v>
      </c>
      <c r="N267" s="0" t="n">
        <v>3160</v>
      </c>
      <c r="O267" s="0" t="n">
        <v>1.935885</v>
      </c>
      <c r="AA267" s="0" t="n">
        <v>3160</v>
      </c>
      <c r="AB267" s="0" t="n">
        <v>1.861674</v>
      </c>
      <c r="AP267" s="0" t="n">
        <f aca="false">((B267)+$AP$55)</f>
        <v>2.111223</v>
      </c>
      <c r="AQ267" s="0" t="n">
        <f aca="false">((O267)+$AQ$55)</f>
        <v>3.935885</v>
      </c>
      <c r="AR267" s="0" t="n">
        <f aca="false">((AB267)+$AR$55)</f>
        <v>2.861674</v>
      </c>
    </row>
    <row r="268" customFormat="false" ht="12.75" hidden="false" customHeight="false" outlineLevel="0" collapsed="false">
      <c r="A268" s="0" t="n">
        <v>3156</v>
      </c>
      <c r="B268" s="0" t="n">
        <v>2.119044</v>
      </c>
      <c r="N268" s="0" t="n">
        <v>3156</v>
      </c>
      <c r="O268" s="0" t="n">
        <v>1.927427</v>
      </c>
      <c r="AA268" s="0" t="n">
        <v>3156</v>
      </c>
      <c r="AB268" s="0" t="n">
        <v>1.856021</v>
      </c>
      <c r="AP268" s="0" t="n">
        <f aca="false">((B268)+$AP$55)</f>
        <v>2.119044</v>
      </c>
      <c r="AQ268" s="0" t="n">
        <f aca="false">((O268)+$AQ$55)</f>
        <v>3.927427</v>
      </c>
      <c r="AR268" s="0" t="n">
        <f aca="false">((AB268)+$AR$55)</f>
        <v>2.856021</v>
      </c>
    </row>
    <row r="269" customFormat="false" ht="12.75" hidden="false" customHeight="false" outlineLevel="0" collapsed="false">
      <c r="A269" s="0" t="n">
        <v>3152</v>
      </c>
      <c r="B269" s="0" t="n">
        <v>2.128682</v>
      </c>
      <c r="N269" s="0" t="n">
        <v>3152</v>
      </c>
      <c r="O269" s="0" t="n">
        <v>1.913607</v>
      </c>
      <c r="AA269" s="0" t="n">
        <v>3152</v>
      </c>
      <c r="AB269" s="0" t="n">
        <v>1.853568</v>
      </c>
      <c r="AP269" s="0" t="n">
        <f aca="false">((B269)+$AP$55)</f>
        <v>2.128682</v>
      </c>
      <c r="AQ269" s="0" t="n">
        <f aca="false">((O269)+$AQ$55)</f>
        <v>3.913607</v>
      </c>
      <c r="AR269" s="0" t="n">
        <f aca="false">((AB269)+$AR$55)</f>
        <v>2.853568</v>
      </c>
    </row>
    <row r="270" customFormat="false" ht="12.75" hidden="false" customHeight="false" outlineLevel="0" collapsed="false">
      <c r="A270" s="0" t="n">
        <v>3148</v>
      </c>
      <c r="B270" s="0" t="n">
        <v>2.130265</v>
      </c>
      <c r="N270" s="0" t="n">
        <v>3148</v>
      </c>
      <c r="O270" s="0" t="n">
        <v>1.897931</v>
      </c>
      <c r="AA270" s="0" t="n">
        <v>3148</v>
      </c>
      <c r="AB270" s="0" t="n">
        <v>1.858488</v>
      </c>
      <c r="AP270" s="0" t="n">
        <f aca="false">((B270)+$AP$55)</f>
        <v>2.130265</v>
      </c>
      <c r="AQ270" s="0" t="n">
        <f aca="false">((O270)+$AQ$55)</f>
        <v>3.897931</v>
      </c>
      <c r="AR270" s="0" t="n">
        <f aca="false">((AB270)+$AR$55)</f>
        <v>2.858488</v>
      </c>
    </row>
    <row r="271" customFormat="false" ht="12.75" hidden="false" customHeight="false" outlineLevel="0" collapsed="false">
      <c r="A271" s="0" t="n">
        <v>3144</v>
      </c>
      <c r="B271" s="0" t="n">
        <v>2.134452</v>
      </c>
      <c r="N271" s="0" t="n">
        <v>3144</v>
      </c>
      <c r="O271" s="0" t="n">
        <v>1.888886</v>
      </c>
      <c r="AA271" s="0" t="n">
        <v>3144</v>
      </c>
      <c r="AB271" s="0" t="n">
        <v>1.861851</v>
      </c>
      <c r="AP271" s="0" t="n">
        <f aca="false">((B271)+$AP$55)</f>
        <v>2.134452</v>
      </c>
      <c r="AQ271" s="0" t="n">
        <f aca="false">((O271)+$AQ$55)</f>
        <v>3.888886</v>
      </c>
      <c r="AR271" s="0" t="n">
        <f aca="false">((AB271)+$AR$55)</f>
        <v>2.861851</v>
      </c>
    </row>
    <row r="272" customFormat="false" ht="12.75" hidden="false" customHeight="false" outlineLevel="0" collapsed="false">
      <c r="A272" s="0" t="n">
        <v>3140</v>
      </c>
      <c r="B272" s="0" t="n">
        <v>2.121314</v>
      </c>
      <c r="N272" s="0" t="n">
        <v>3140</v>
      </c>
      <c r="O272" s="0" t="n">
        <v>1.88802</v>
      </c>
      <c r="AA272" s="0" t="n">
        <v>3140</v>
      </c>
      <c r="AB272" s="0" t="n">
        <v>1.864551</v>
      </c>
      <c r="AP272" s="0" t="n">
        <f aca="false">((B272)+$AP$55)</f>
        <v>2.121314</v>
      </c>
      <c r="AQ272" s="0" t="n">
        <f aca="false">((O272)+$AQ$55)</f>
        <v>3.88802</v>
      </c>
      <c r="AR272" s="0" t="n">
        <f aca="false">((AB272)+$AR$55)</f>
        <v>2.864551</v>
      </c>
    </row>
    <row r="273" customFormat="false" ht="12.75" hidden="false" customHeight="false" outlineLevel="0" collapsed="false">
      <c r="A273" s="0" t="n">
        <v>3136</v>
      </c>
      <c r="B273" s="0" t="n">
        <v>2.102224</v>
      </c>
      <c r="N273" s="0" t="n">
        <v>3136</v>
      </c>
      <c r="O273" s="0" t="n">
        <v>1.893503</v>
      </c>
      <c r="AA273" s="0" t="n">
        <v>3136</v>
      </c>
      <c r="AB273" s="0" t="n">
        <v>1.85833</v>
      </c>
      <c r="AP273" s="0" t="n">
        <f aca="false">((B273)+$AP$55)</f>
        <v>2.102224</v>
      </c>
      <c r="AQ273" s="0" t="n">
        <f aca="false">((O273)+$AQ$55)</f>
        <v>3.893503</v>
      </c>
      <c r="AR273" s="0" t="n">
        <f aca="false">((AB273)+$AR$55)</f>
        <v>2.85833</v>
      </c>
    </row>
    <row r="274" customFormat="false" ht="12.75" hidden="false" customHeight="false" outlineLevel="0" collapsed="false">
      <c r="A274" s="0" t="n">
        <v>3132</v>
      </c>
      <c r="B274" s="0" t="n">
        <v>2.085407</v>
      </c>
      <c r="N274" s="0" t="n">
        <v>3132</v>
      </c>
      <c r="O274" s="0" t="n">
        <v>1.895002</v>
      </c>
      <c r="AA274" s="0" t="n">
        <v>3132</v>
      </c>
      <c r="AB274" s="0" t="n">
        <v>1.849241</v>
      </c>
      <c r="AP274" s="0" t="n">
        <f aca="false">((B274)+$AP$55)</f>
        <v>2.085407</v>
      </c>
      <c r="AQ274" s="0" t="n">
        <f aca="false">((O274)+$AQ$55)</f>
        <v>3.895002</v>
      </c>
      <c r="AR274" s="0" t="n">
        <f aca="false">((AB274)+$AR$55)</f>
        <v>2.849241</v>
      </c>
    </row>
    <row r="275" customFormat="false" ht="12.75" hidden="false" customHeight="false" outlineLevel="0" collapsed="false">
      <c r="A275" s="0" t="n">
        <v>3128</v>
      </c>
      <c r="B275" s="0" t="n">
        <v>2.075567</v>
      </c>
      <c r="N275" s="0" t="n">
        <v>3128</v>
      </c>
      <c r="O275" s="0" t="n">
        <v>1.893849</v>
      </c>
      <c r="AA275" s="0" t="n">
        <v>3128</v>
      </c>
      <c r="AB275" s="0" t="n">
        <v>1.839916</v>
      </c>
      <c r="AP275" s="0" t="n">
        <f aca="false">((B275)+$AP$55)</f>
        <v>2.075567</v>
      </c>
      <c r="AQ275" s="0" t="n">
        <f aca="false">((O275)+$AQ$55)</f>
        <v>3.893849</v>
      </c>
      <c r="AR275" s="0" t="n">
        <f aca="false">((AB275)+$AR$55)</f>
        <v>2.839916</v>
      </c>
    </row>
    <row r="276" customFormat="false" ht="12.75" hidden="false" customHeight="false" outlineLevel="0" collapsed="false">
      <c r="A276" s="0" t="n">
        <v>3124</v>
      </c>
      <c r="B276" s="0" t="n">
        <v>2.077897</v>
      </c>
      <c r="N276" s="0" t="n">
        <v>3124</v>
      </c>
      <c r="O276" s="0" t="n">
        <v>1.885469</v>
      </c>
      <c r="AA276" s="0" t="n">
        <v>3124</v>
      </c>
      <c r="AB276" s="0" t="n">
        <v>1.835051</v>
      </c>
      <c r="AP276" s="0" t="n">
        <f aca="false">((B276)+$AP$55)</f>
        <v>2.077897</v>
      </c>
      <c r="AQ276" s="0" t="n">
        <f aca="false">((O276)+$AQ$55)</f>
        <v>3.885469</v>
      </c>
      <c r="AR276" s="0" t="n">
        <f aca="false">((AB276)+$AR$55)</f>
        <v>2.835051</v>
      </c>
    </row>
    <row r="277" customFormat="false" ht="12.75" hidden="false" customHeight="false" outlineLevel="0" collapsed="false">
      <c r="A277" s="0" t="n">
        <v>3120</v>
      </c>
      <c r="B277" s="0" t="n">
        <v>2.0811</v>
      </c>
      <c r="N277" s="0" t="n">
        <v>3120</v>
      </c>
      <c r="O277" s="0" t="n">
        <v>1.878174</v>
      </c>
      <c r="AA277" s="0" t="n">
        <v>3120</v>
      </c>
      <c r="AB277" s="0" t="n">
        <v>1.826341</v>
      </c>
      <c r="AP277" s="0" t="n">
        <f aca="false">((B277)+$AP$55)</f>
        <v>2.0811</v>
      </c>
      <c r="AQ277" s="0" t="n">
        <f aca="false">((O277)+$AQ$55)</f>
        <v>3.878174</v>
      </c>
      <c r="AR277" s="0" t="n">
        <f aca="false">((AB277)+$AR$55)</f>
        <v>2.826341</v>
      </c>
    </row>
    <row r="278" customFormat="false" ht="12.75" hidden="false" customHeight="false" outlineLevel="0" collapsed="false">
      <c r="A278" s="0" t="n">
        <v>3116</v>
      </c>
      <c r="B278" s="0" t="n">
        <v>2.085575</v>
      </c>
      <c r="N278" s="0" t="n">
        <v>3116</v>
      </c>
      <c r="O278" s="0" t="n">
        <v>1.876036</v>
      </c>
      <c r="AA278" s="0" t="n">
        <v>3116</v>
      </c>
      <c r="AB278" s="0" t="n">
        <v>1.811012</v>
      </c>
      <c r="AP278" s="0" t="n">
        <f aca="false">((B278)+$AP$55)</f>
        <v>2.085575</v>
      </c>
      <c r="AQ278" s="0" t="n">
        <f aca="false">((O278)+$AQ$55)</f>
        <v>3.876036</v>
      </c>
      <c r="AR278" s="0" t="n">
        <f aca="false">((AB278)+$AR$55)</f>
        <v>2.811012</v>
      </c>
    </row>
    <row r="279" customFormat="false" ht="12.75" hidden="false" customHeight="false" outlineLevel="0" collapsed="false">
      <c r="A279" s="0" t="n">
        <v>3112</v>
      </c>
      <c r="B279" s="0" t="n">
        <v>2.080566</v>
      </c>
      <c r="N279" s="0" t="n">
        <v>3112</v>
      </c>
      <c r="O279" s="0" t="n">
        <v>1.877301</v>
      </c>
      <c r="AA279" s="0" t="n">
        <v>3112</v>
      </c>
      <c r="AB279" s="0" t="n">
        <v>1.794946</v>
      </c>
      <c r="AP279" s="0" t="n">
        <f aca="false">((B279)+$AP$55)</f>
        <v>2.080566</v>
      </c>
      <c r="AQ279" s="0" t="n">
        <f aca="false">((O279)+$AQ$55)</f>
        <v>3.877301</v>
      </c>
      <c r="AR279" s="0" t="n">
        <f aca="false">((AB279)+$AR$55)</f>
        <v>2.794946</v>
      </c>
    </row>
    <row r="280" customFormat="false" ht="12.75" hidden="false" customHeight="false" outlineLevel="0" collapsed="false">
      <c r="A280" s="0" t="n">
        <v>3108</v>
      </c>
      <c r="B280" s="0" t="n">
        <v>2.069401</v>
      </c>
      <c r="N280" s="0" t="n">
        <v>3108</v>
      </c>
      <c r="O280" s="0" t="n">
        <v>1.878422</v>
      </c>
      <c r="AA280" s="0" t="n">
        <v>3108</v>
      </c>
      <c r="AB280" s="0" t="n">
        <v>1.777521</v>
      </c>
      <c r="AP280" s="0" t="n">
        <f aca="false">((B280)+$AP$55)</f>
        <v>2.069401</v>
      </c>
      <c r="AQ280" s="0" t="n">
        <f aca="false">((O280)+$AQ$55)</f>
        <v>3.878422</v>
      </c>
      <c r="AR280" s="0" t="n">
        <f aca="false">((AB280)+$AR$55)</f>
        <v>2.777521</v>
      </c>
    </row>
    <row r="281" customFormat="false" ht="12.75" hidden="false" customHeight="false" outlineLevel="0" collapsed="false">
      <c r="A281" s="0" t="n">
        <v>3104</v>
      </c>
      <c r="B281" s="0" t="n">
        <v>2.056494</v>
      </c>
      <c r="N281" s="0" t="n">
        <v>3104</v>
      </c>
      <c r="O281" s="0" t="n">
        <v>1.872244</v>
      </c>
      <c r="AA281" s="0" t="n">
        <v>3104</v>
      </c>
      <c r="AB281" s="0" t="n">
        <v>1.771449</v>
      </c>
      <c r="AP281" s="0" t="n">
        <f aca="false">((B281)+$AP$55)</f>
        <v>2.056494</v>
      </c>
      <c r="AQ281" s="0" t="n">
        <f aca="false">((O281)+$AQ$55)</f>
        <v>3.872244</v>
      </c>
      <c r="AR281" s="0" t="n">
        <f aca="false">((AB281)+$AR$55)</f>
        <v>2.771449</v>
      </c>
    </row>
    <row r="282" customFormat="false" ht="12.75" hidden="false" customHeight="false" outlineLevel="0" collapsed="false">
      <c r="A282" s="0" t="n">
        <v>3100</v>
      </c>
      <c r="B282" s="0" t="n">
        <v>2.044946</v>
      </c>
      <c r="N282" s="0" t="n">
        <v>3100</v>
      </c>
      <c r="O282" s="0" t="n">
        <v>1.862233</v>
      </c>
      <c r="AA282" s="0" t="n">
        <v>3100</v>
      </c>
      <c r="AB282" s="0" t="n">
        <v>1.770617</v>
      </c>
      <c r="AP282" s="0" t="n">
        <f aca="false">((B282)+$AP$55)</f>
        <v>2.044946</v>
      </c>
      <c r="AQ282" s="0" t="n">
        <f aca="false">((O282)+$AQ$55)</f>
        <v>3.862233</v>
      </c>
      <c r="AR282" s="0" t="n">
        <f aca="false">((AB282)+$AR$55)</f>
        <v>2.770617</v>
      </c>
    </row>
    <row r="283" customFormat="false" ht="12.75" hidden="false" customHeight="false" outlineLevel="0" collapsed="false">
      <c r="A283" s="0" t="n">
        <v>3096</v>
      </c>
      <c r="B283" s="0" t="n">
        <v>2.041511</v>
      </c>
      <c r="N283" s="0" t="n">
        <v>3096</v>
      </c>
      <c r="O283" s="0" t="n">
        <v>1.850586</v>
      </c>
      <c r="AA283" s="0" t="n">
        <v>3096</v>
      </c>
      <c r="AB283" s="0" t="n">
        <v>1.77034</v>
      </c>
      <c r="AP283" s="0" t="n">
        <f aca="false">((B283)+$AP$55)</f>
        <v>2.041511</v>
      </c>
      <c r="AQ283" s="0" t="n">
        <f aca="false">((O283)+$AQ$55)</f>
        <v>3.850586</v>
      </c>
      <c r="AR283" s="0" t="n">
        <f aca="false">((AB283)+$AR$55)</f>
        <v>2.77034</v>
      </c>
    </row>
    <row r="284" customFormat="false" ht="12.75" hidden="false" customHeight="false" outlineLevel="0" collapsed="false">
      <c r="A284" s="0" t="n">
        <v>3092</v>
      </c>
      <c r="B284" s="0" t="n">
        <v>2.038628</v>
      </c>
      <c r="N284" s="0" t="n">
        <v>3092</v>
      </c>
      <c r="O284" s="0" t="n">
        <v>1.843991</v>
      </c>
      <c r="AA284" s="0" t="n">
        <v>3092</v>
      </c>
      <c r="AB284" s="0" t="n">
        <v>1.770283</v>
      </c>
      <c r="AP284" s="0" t="n">
        <f aca="false">((B284)+$AP$55)</f>
        <v>2.038628</v>
      </c>
      <c r="AQ284" s="0" t="n">
        <f aca="false">((O284)+$AQ$55)</f>
        <v>3.843991</v>
      </c>
      <c r="AR284" s="0" t="n">
        <f aca="false">((AB284)+$AR$55)</f>
        <v>2.770283</v>
      </c>
    </row>
    <row r="285" customFormat="false" ht="12.75" hidden="false" customHeight="false" outlineLevel="0" collapsed="false">
      <c r="A285" s="0" t="n">
        <v>3088</v>
      </c>
      <c r="B285" s="0" t="n">
        <v>2.035242</v>
      </c>
      <c r="N285" s="0" t="n">
        <v>3088</v>
      </c>
      <c r="O285" s="0" t="n">
        <v>1.841159</v>
      </c>
      <c r="AA285" s="0" t="n">
        <v>3088</v>
      </c>
      <c r="AB285" s="0" t="n">
        <v>1.770112</v>
      </c>
      <c r="AP285" s="0" t="n">
        <f aca="false">((B285)+$AP$55)</f>
        <v>2.035242</v>
      </c>
      <c r="AQ285" s="0" t="n">
        <f aca="false">((O285)+$AQ$55)</f>
        <v>3.841159</v>
      </c>
      <c r="AR285" s="0" t="n">
        <f aca="false">((AB285)+$AR$55)</f>
        <v>2.770112</v>
      </c>
    </row>
    <row r="286" customFormat="false" ht="12.75" hidden="false" customHeight="false" outlineLevel="0" collapsed="false">
      <c r="A286" s="0" t="n">
        <v>3084</v>
      </c>
      <c r="B286" s="0" t="n">
        <v>2.025804</v>
      </c>
      <c r="N286" s="0" t="n">
        <v>3084</v>
      </c>
      <c r="O286" s="0" t="n">
        <v>1.835287</v>
      </c>
      <c r="AA286" s="0" t="n">
        <v>3084</v>
      </c>
      <c r="AB286" s="0" t="n">
        <v>1.769795</v>
      </c>
      <c r="AP286" s="0" t="n">
        <f aca="false">((B286)+$AP$55)</f>
        <v>2.025804</v>
      </c>
      <c r="AQ286" s="0" t="n">
        <f aca="false">((O286)+$AQ$55)</f>
        <v>3.835287</v>
      </c>
      <c r="AR286" s="0" t="n">
        <f aca="false">((AB286)+$AR$55)</f>
        <v>2.769795</v>
      </c>
    </row>
    <row r="287" customFormat="false" ht="12.75" hidden="false" customHeight="false" outlineLevel="0" collapsed="false">
      <c r="A287" s="0" t="n">
        <v>3080</v>
      </c>
      <c r="B287" s="0" t="n">
        <v>2.011281</v>
      </c>
      <c r="N287" s="0" t="n">
        <v>3080</v>
      </c>
      <c r="O287" s="0" t="n">
        <v>1.825368</v>
      </c>
      <c r="AA287" s="0" t="n">
        <v>3080</v>
      </c>
      <c r="AB287" s="0" t="n">
        <v>1.767703</v>
      </c>
      <c r="AP287" s="0" t="n">
        <f aca="false">((B287)+$AP$55)</f>
        <v>2.011281</v>
      </c>
      <c r="AQ287" s="0" t="n">
        <f aca="false">((O287)+$AQ$55)</f>
        <v>3.825368</v>
      </c>
      <c r="AR287" s="0" t="n">
        <f aca="false">((AB287)+$AR$55)</f>
        <v>2.767703</v>
      </c>
    </row>
    <row r="288" customFormat="false" ht="12.75" hidden="false" customHeight="false" outlineLevel="0" collapsed="false">
      <c r="A288" s="0" t="n">
        <v>3076</v>
      </c>
      <c r="B288" s="0" t="n">
        <v>2.002678</v>
      </c>
      <c r="N288" s="0" t="n">
        <v>3076</v>
      </c>
      <c r="O288" s="0" t="n">
        <v>1.815785</v>
      </c>
      <c r="AA288" s="0" t="n">
        <v>3076</v>
      </c>
      <c r="AB288" s="0" t="n">
        <v>1.762632</v>
      </c>
      <c r="AP288" s="0" t="n">
        <f aca="false">((B288)+$AP$55)</f>
        <v>2.002678</v>
      </c>
      <c r="AQ288" s="0" t="n">
        <f aca="false">((O288)+$AQ$55)</f>
        <v>3.815785</v>
      </c>
      <c r="AR288" s="0" t="n">
        <f aca="false">((AB288)+$AR$55)</f>
        <v>2.762632</v>
      </c>
    </row>
    <row r="289" customFormat="false" ht="12.75" hidden="false" customHeight="false" outlineLevel="0" collapsed="false">
      <c r="A289" s="0" t="n">
        <v>3072</v>
      </c>
      <c r="B289" s="0" t="n">
        <v>1.993671</v>
      </c>
      <c r="N289" s="0" t="n">
        <v>3072</v>
      </c>
      <c r="O289" s="0" t="n">
        <v>1.811666</v>
      </c>
      <c r="AA289" s="0" t="n">
        <v>3072</v>
      </c>
      <c r="AB289" s="0" t="n">
        <v>1.757689</v>
      </c>
      <c r="AP289" s="0" t="n">
        <f aca="false">((B289)+$AP$55)</f>
        <v>1.993671</v>
      </c>
      <c r="AQ289" s="0" t="n">
        <f aca="false">((O289)+$AQ$55)</f>
        <v>3.811666</v>
      </c>
      <c r="AR289" s="0" t="n">
        <f aca="false">((AB289)+$AR$55)</f>
        <v>2.757689</v>
      </c>
    </row>
    <row r="290" customFormat="false" ht="12.75" hidden="false" customHeight="false" outlineLevel="0" collapsed="false">
      <c r="A290" s="0" t="n">
        <v>3068</v>
      </c>
      <c r="B290" s="0" t="n">
        <v>1.99089</v>
      </c>
      <c r="N290" s="0" t="n">
        <v>3068</v>
      </c>
      <c r="O290" s="0" t="n">
        <v>1.810045</v>
      </c>
      <c r="AA290" s="0" t="n">
        <v>3068</v>
      </c>
      <c r="AB290" s="0" t="n">
        <v>1.750917</v>
      </c>
      <c r="AP290" s="0" t="n">
        <f aca="false">((B290)+$AP$55)</f>
        <v>1.99089</v>
      </c>
      <c r="AQ290" s="0" t="n">
        <f aca="false">((O290)+$AQ$55)</f>
        <v>3.810045</v>
      </c>
      <c r="AR290" s="0" t="n">
        <f aca="false">((AB290)+$AR$55)</f>
        <v>2.750917</v>
      </c>
    </row>
    <row r="291" customFormat="false" ht="12.75" hidden="false" customHeight="false" outlineLevel="0" collapsed="false">
      <c r="A291" s="0" t="n">
        <v>3064</v>
      </c>
      <c r="B291" s="0" t="n">
        <v>1.985699</v>
      </c>
      <c r="N291" s="0" t="n">
        <v>3064</v>
      </c>
      <c r="O291" s="0" t="n">
        <v>1.808164</v>
      </c>
      <c r="AA291" s="0" t="n">
        <v>3064</v>
      </c>
      <c r="AB291" s="0" t="n">
        <v>1.747176</v>
      </c>
      <c r="AP291" s="0" t="n">
        <f aca="false">((B291)+$AP$55)</f>
        <v>1.985699</v>
      </c>
      <c r="AQ291" s="0" t="n">
        <f aca="false">((O291)+$AQ$55)</f>
        <v>3.808164</v>
      </c>
      <c r="AR291" s="0" t="n">
        <f aca="false">((AB291)+$AR$55)</f>
        <v>2.747176</v>
      </c>
    </row>
    <row r="292" customFormat="false" ht="12.75" hidden="false" customHeight="false" outlineLevel="0" collapsed="false">
      <c r="A292" s="0" t="n">
        <v>3060</v>
      </c>
      <c r="B292" s="0" t="n">
        <v>1.979694</v>
      </c>
      <c r="N292" s="0" t="n">
        <v>3060</v>
      </c>
      <c r="O292" s="0" t="n">
        <v>1.798954</v>
      </c>
      <c r="AA292" s="0" t="n">
        <v>3060</v>
      </c>
      <c r="AB292" s="0" t="n">
        <v>1.741425</v>
      </c>
      <c r="AP292" s="0" t="n">
        <f aca="false">((B292)+$AP$55)</f>
        <v>1.979694</v>
      </c>
      <c r="AQ292" s="0" t="n">
        <f aca="false">((O292)+$AQ$55)</f>
        <v>3.798954</v>
      </c>
      <c r="AR292" s="0" t="n">
        <f aca="false">((AB292)+$AR$55)</f>
        <v>2.741425</v>
      </c>
    </row>
    <row r="293" customFormat="false" ht="12.75" hidden="false" customHeight="false" outlineLevel="0" collapsed="false">
      <c r="A293" s="0" t="n">
        <v>3056</v>
      </c>
      <c r="B293" s="0" t="n">
        <v>1.976127</v>
      </c>
      <c r="N293" s="0" t="n">
        <v>3056</v>
      </c>
      <c r="O293" s="0" t="n">
        <v>1.784469</v>
      </c>
      <c r="AA293" s="0" t="n">
        <v>3056</v>
      </c>
      <c r="AB293" s="0" t="n">
        <v>1.735498</v>
      </c>
      <c r="AP293" s="0" t="n">
        <f aca="false">((B293)+$AP$55)</f>
        <v>1.976127</v>
      </c>
      <c r="AQ293" s="0" t="n">
        <f aca="false">((O293)+$AQ$55)</f>
        <v>3.784469</v>
      </c>
      <c r="AR293" s="0" t="n">
        <f aca="false">((AB293)+$AR$55)</f>
        <v>2.735498</v>
      </c>
    </row>
    <row r="294" customFormat="false" ht="12.75" hidden="false" customHeight="false" outlineLevel="0" collapsed="false">
      <c r="A294" s="0" t="n">
        <v>3052</v>
      </c>
      <c r="B294" s="0" t="n">
        <v>1.977497</v>
      </c>
      <c r="N294" s="0" t="n">
        <v>3052</v>
      </c>
      <c r="O294" s="0" t="n">
        <v>1.769753</v>
      </c>
      <c r="AA294" s="0" t="n">
        <v>3052</v>
      </c>
      <c r="AB294" s="0" t="n">
        <v>1.734306</v>
      </c>
      <c r="AP294" s="0" t="n">
        <f aca="false">((B294)+$AP$55)</f>
        <v>1.977497</v>
      </c>
      <c r="AQ294" s="0" t="n">
        <f aca="false">((O294)+$AQ$55)</f>
        <v>3.769753</v>
      </c>
      <c r="AR294" s="0" t="n">
        <f aca="false">((AB294)+$AR$55)</f>
        <v>2.734306</v>
      </c>
    </row>
    <row r="295" customFormat="false" ht="12.75" hidden="false" customHeight="false" outlineLevel="0" collapsed="false">
      <c r="A295" s="0" t="n">
        <v>3048</v>
      </c>
      <c r="B295" s="0" t="n">
        <v>1.971393</v>
      </c>
      <c r="N295" s="0" t="n">
        <v>3048</v>
      </c>
      <c r="O295" s="0" t="n">
        <v>1.76099</v>
      </c>
      <c r="AA295" s="0" t="n">
        <v>3048</v>
      </c>
      <c r="AB295" s="0" t="n">
        <v>1.733618</v>
      </c>
      <c r="AP295" s="0" t="n">
        <f aca="false">((B295)+$AP$55)</f>
        <v>1.971393</v>
      </c>
      <c r="AQ295" s="0" t="n">
        <f aca="false">((O295)+$AQ$55)</f>
        <v>3.76099</v>
      </c>
      <c r="AR295" s="0" t="n">
        <f aca="false">((AB295)+$AR$55)</f>
        <v>2.733618</v>
      </c>
    </row>
    <row r="296" customFormat="false" ht="12.75" hidden="false" customHeight="false" outlineLevel="0" collapsed="false">
      <c r="A296" s="0" t="n">
        <v>3044</v>
      </c>
      <c r="B296" s="0" t="n">
        <v>1.970854</v>
      </c>
      <c r="N296" s="0" t="n">
        <v>3044</v>
      </c>
      <c r="O296" s="0" t="n">
        <v>1.756823</v>
      </c>
      <c r="AA296" s="0" t="n">
        <v>3044</v>
      </c>
      <c r="AB296" s="0" t="n">
        <v>1.735869</v>
      </c>
      <c r="AP296" s="0" t="n">
        <f aca="false">((B296)+$AP$55)</f>
        <v>1.970854</v>
      </c>
      <c r="AQ296" s="0" t="n">
        <f aca="false">((O296)+$AQ$55)</f>
        <v>3.756823</v>
      </c>
      <c r="AR296" s="0" t="n">
        <f aca="false">((AB296)+$AR$55)</f>
        <v>2.735869</v>
      </c>
    </row>
    <row r="297" customFormat="false" ht="12.75" hidden="false" customHeight="false" outlineLevel="0" collapsed="false">
      <c r="A297" s="0" t="n">
        <v>3040</v>
      </c>
      <c r="B297" s="0" t="n">
        <v>1.966907</v>
      </c>
      <c r="N297" s="0" t="n">
        <v>3040</v>
      </c>
      <c r="O297" s="0" t="n">
        <v>1.755259</v>
      </c>
      <c r="AA297" s="0" t="n">
        <v>3040</v>
      </c>
      <c r="AB297" s="0" t="n">
        <v>1.736208</v>
      </c>
      <c r="AP297" s="0" t="n">
        <f aca="false">((B297)+$AP$55)</f>
        <v>1.966907</v>
      </c>
      <c r="AQ297" s="0" t="n">
        <f aca="false">((O297)+$AQ$55)</f>
        <v>3.755259</v>
      </c>
      <c r="AR297" s="0" t="n">
        <f aca="false">((AB297)+$AR$55)</f>
        <v>2.736208</v>
      </c>
    </row>
    <row r="298" customFormat="false" ht="12.75" hidden="false" customHeight="false" outlineLevel="0" collapsed="false">
      <c r="A298" s="0" t="n">
        <v>3036</v>
      </c>
      <c r="B298" s="0" t="n">
        <v>1.961641</v>
      </c>
      <c r="N298" s="0" t="n">
        <v>3036</v>
      </c>
      <c r="O298" s="0" t="n">
        <v>1.757471</v>
      </c>
      <c r="AA298" s="0" t="n">
        <v>3036</v>
      </c>
      <c r="AB298" s="0" t="n">
        <v>1.735696</v>
      </c>
      <c r="AP298" s="0" t="n">
        <f aca="false">((B298)+$AP$55)</f>
        <v>1.961641</v>
      </c>
      <c r="AQ298" s="0" t="n">
        <f aca="false">((O298)+$AQ$55)</f>
        <v>3.757471</v>
      </c>
      <c r="AR298" s="0" t="n">
        <f aca="false">((AB298)+$AR$55)</f>
        <v>2.735696</v>
      </c>
    </row>
    <row r="299" customFormat="false" ht="12.75" hidden="false" customHeight="false" outlineLevel="0" collapsed="false">
      <c r="A299" s="0" t="n">
        <v>3032</v>
      </c>
      <c r="B299" s="0" t="n">
        <v>1.953979</v>
      </c>
      <c r="N299" s="0" t="n">
        <v>3032</v>
      </c>
      <c r="O299" s="0" t="n">
        <v>1.758201</v>
      </c>
      <c r="AA299" s="0" t="n">
        <v>3032</v>
      </c>
      <c r="AB299" s="0" t="n">
        <v>1.733913</v>
      </c>
      <c r="AP299" s="0" t="n">
        <f aca="false">((B299)+$AP$55)</f>
        <v>1.953979</v>
      </c>
      <c r="AQ299" s="0" t="n">
        <f aca="false">((O299)+$AQ$55)</f>
        <v>3.758201</v>
      </c>
      <c r="AR299" s="0" t="n">
        <f aca="false">((AB299)+$AR$55)</f>
        <v>2.733913</v>
      </c>
    </row>
    <row r="300" customFormat="false" ht="12.75" hidden="false" customHeight="false" outlineLevel="0" collapsed="false">
      <c r="A300" s="0" t="n">
        <v>3028</v>
      </c>
      <c r="B300" s="0" t="n">
        <v>1.942922</v>
      </c>
      <c r="N300" s="0" t="n">
        <v>3028</v>
      </c>
      <c r="O300" s="0" t="n">
        <v>1.761295</v>
      </c>
      <c r="AA300" s="0" t="n">
        <v>3028</v>
      </c>
      <c r="AB300" s="0" t="n">
        <v>1.726741</v>
      </c>
      <c r="AP300" s="0" t="n">
        <f aca="false">((B300)+$AP$55)</f>
        <v>1.942922</v>
      </c>
      <c r="AQ300" s="0" t="n">
        <f aca="false">((O300)+$AQ$55)</f>
        <v>3.761295</v>
      </c>
      <c r="AR300" s="0" t="n">
        <f aca="false">((AB300)+$AR$55)</f>
        <v>2.726741</v>
      </c>
    </row>
    <row r="301" customFormat="false" ht="12.75" hidden="false" customHeight="false" outlineLevel="0" collapsed="false">
      <c r="A301" s="0" t="n">
        <v>3024</v>
      </c>
      <c r="B301" s="0" t="n">
        <v>1.932857</v>
      </c>
      <c r="N301" s="0" t="n">
        <v>3024</v>
      </c>
      <c r="O301" s="0" t="n">
        <v>1.765042</v>
      </c>
      <c r="AA301" s="0" t="n">
        <v>3024</v>
      </c>
      <c r="AB301" s="0" t="n">
        <v>1.718331</v>
      </c>
      <c r="AP301" s="0" t="n">
        <f aca="false">((B301)+$AP$55)</f>
        <v>1.932857</v>
      </c>
      <c r="AQ301" s="0" t="n">
        <f aca="false">((O301)+$AQ$55)</f>
        <v>3.765042</v>
      </c>
      <c r="AR301" s="0" t="n">
        <f aca="false">((AB301)+$AR$55)</f>
        <v>2.718331</v>
      </c>
    </row>
    <row r="302" customFormat="false" ht="12.75" hidden="false" customHeight="false" outlineLevel="0" collapsed="false">
      <c r="A302" s="0" t="n">
        <v>3020</v>
      </c>
      <c r="B302" s="0" t="n">
        <v>1.925199</v>
      </c>
      <c r="N302" s="0" t="n">
        <v>3020</v>
      </c>
      <c r="O302" s="0" t="n">
        <v>1.766964</v>
      </c>
      <c r="AA302" s="0" t="n">
        <v>3020</v>
      </c>
      <c r="AB302" s="0" t="n">
        <v>1.710491</v>
      </c>
      <c r="AP302" s="0" t="n">
        <f aca="false">((B302)+$AP$55)</f>
        <v>1.925199</v>
      </c>
      <c r="AQ302" s="0" t="n">
        <f aca="false">((O302)+$AQ$55)</f>
        <v>3.766964</v>
      </c>
      <c r="AR302" s="0" t="n">
        <f aca="false">((AB302)+$AR$55)</f>
        <v>2.710491</v>
      </c>
    </row>
    <row r="303" customFormat="false" ht="12.75" hidden="false" customHeight="false" outlineLevel="0" collapsed="false">
      <c r="A303" s="0" t="n">
        <v>3016</v>
      </c>
      <c r="B303" s="0" t="n">
        <v>1.918791</v>
      </c>
      <c r="N303" s="0" t="n">
        <v>3016</v>
      </c>
      <c r="O303" s="0" t="n">
        <v>1.763086</v>
      </c>
      <c r="AA303" s="0" t="n">
        <v>3016</v>
      </c>
      <c r="AB303" s="0" t="n">
        <v>1.703803</v>
      </c>
      <c r="AP303" s="0" t="n">
        <f aca="false">((B303)+$AP$55)</f>
        <v>1.918791</v>
      </c>
      <c r="AQ303" s="0" t="n">
        <f aca="false">((O303)+$AQ$55)</f>
        <v>3.763086</v>
      </c>
      <c r="AR303" s="0" t="n">
        <f aca="false">((AB303)+$AR$55)</f>
        <v>2.703803</v>
      </c>
    </row>
    <row r="304" customFormat="false" ht="12.75" hidden="false" customHeight="false" outlineLevel="0" collapsed="false">
      <c r="A304" s="0" t="n">
        <v>3012</v>
      </c>
      <c r="B304" s="0" t="n">
        <v>1.906876</v>
      </c>
      <c r="N304" s="0" t="n">
        <v>3012</v>
      </c>
      <c r="O304" s="0" t="n">
        <v>1.753647</v>
      </c>
      <c r="AA304" s="0" t="n">
        <v>3012</v>
      </c>
      <c r="AB304" s="0" t="n">
        <v>1.70407</v>
      </c>
      <c r="AP304" s="0" t="n">
        <f aca="false">((B304)+$AP$55)</f>
        <v>1.906876</v>
      </c>
      <c r="AQ304" s="0" t="n">
        <f aca="false">((O304)+$AQ$55)</f>
        <v>3.753647</v>
      </c>
      <c r="AR304" s="0" t="n">
        <f aca="false">((AB304)+$AR$55)</f>
        <v>2.70407</v>
      </c>
    </row>
    <row r="305" customFormat="false" ht="12.75" hidden="false" customHeight="false" outlineLevel="0" collapsed="false">
      <c r="A305" s="0" t="n">
        <v>3008</v>
      </c>
      <c r="B305" s="0" t="n">
        <v>1.891955</v>
      </c>
      <c r="N305" s="0" t="n">
        <v>3008</v>
      </c>
      <c r="O305" s="0" t="n">
        <v>1.745304</v>
      </c>
      <c r="AA305" s="0" t="n">
        <v>3008</v>
      </c>
      <c r="AB305" s="0" t="n">
        <v>1.708476</v>
      </c>
      <c r="AP305" s="0" t="n">
        <f aca="false">((B305)+$AP$55)</f>
        <v>1.891955</v>
      </c>
      <c r="AQ305" s="0" t="n">
        <f aca="false">((O305)+$AQ$55)</f>
        <v>3.745304</v>
      </c>
      <c r="AR305" s="0" t="n">
        <f aca="false">((AB305)+$AR$55)</f>
        <v>2.708476</v>
      </c>
    </row>
    <row r="306" customFormat="false" ht="12.75" hidden="false" customHeight="false" outlineLevel="0" collapsed="false">
      <c r="A306" s="0" t="n">
        <v>3004</v>
      </c>
      <c r="B306" s="0" t="n">
        <v>1.885203</v>
      </c>
      <c r="N306" s="0" t="n">
        <v>3004</v>
      </c>
      <c r="O306" s="0" t="n">
        <v>1.743415</v>
      </c>
      <c r="AA306" s="0" t="n">
        <v>3004</v>
      </c>
      <c r="AB306" s="0" t="n">
        <v>1.71983</v>
      </c>
      <c r="AP306" s="0" t="n">
        <f aca="false">((B306)+$AP$55)</f>
        <v>1.885203</v>
      </c>
      <c r="AQ306" s="0" t="n">
        <f aca="false">((O306)+$AQ$55)</f>
        <v>3.743415</v>
      </c>
      <c r="AR306" s="0" t="n">
        <f aca="false">((AB306)+$AR$55)</f>
        <v>2.71983</v>
      </c>
    </row>
    <row r="307" customFormat="false" ht="12.75" hidden="false" customHeight="false" outlineLevel="0" collapsed="false">
      <c r="A307" s="0" t="n">
        <v>3000</v>
      </c>
      <c r="B307" s="0" t="n">
        <v>1.890468</v>
      </c>
      <c r="N307" s="0" t="n">
        <v>3000</v>
      </c>
      <c r="O307" s="0" t="n">
        <v>1.755336</v>
      </c>
      <c r="AA307" s="0" t="n">
        <v>3000</v>
      </c>
      <c r="AB307" s="0" t="n">
        <v>1.732748</v>
      </c>
      <c r="AP307" s="0" t="n">
        <f aca="false">((B307)+$AP$55)</f>
        <v>1.890468</v>
      </c>
      <c r="AQ307" s="0" t="n">
        <f aca="false">((O307)+$AQ$55)</f>
        <v>3.755336</v>
      </c>
      <c r="AR307" s="0" t="n">
        <f aca="false">((AB307)+$AR$55)</f>
        <v>2.732748</v>
      </c>
    </row>
    <row r="308" customFormat="false" ht="12.75" hidden="false" customHeight="false" outlineLevel="0" collapsed="false">
      <c r="A308" s="0" t="n">
        <v>2996</v>
      </c>
      <c r="B308" s="0" t="n">
        <v>1.907544</v>
      </c>
      <c r="N308" s="0" t="n">
        <v>2996</v>
      </c>
      <c r="O308" s="0" t="n">
        <v>1.778508</v>
      </c>
      <c r="AA308" s="0" t="n">
        <v>2996</v>
      </c>
      <c r="AB308" s="0" t="n">
        <v>1.750752</v>
      </c>
      <c r="AP308" s="0" t="n">
        <f aca="false">((B308)+$AP$55)</f>
        <v>1.907544</v>
      </c>
      <c r="AQ308" s="0" t="n">
        <f aca="false">((O308)+$AQ$55)</f>
        <v>3.778508</v>
      </c>
      <c r="AR308" s="0" t="n">
        <f aca="false">((AB308)+$AR$55)</f>
        <v>2.750752</v>
      </c>
    </row>
    <row r="309" customFormat="false" ht="12.75" hidden="false" customHeight="false" outlineLevel="0" collapsed="false">
      <c r="A309" s="0" t="n">
        <v>2992</v>
      </c>
      <c r="B309" s="0" t="n">
        <v>1.919547</v>
      </c>
      <c r="N309" s="0" t="n">
        <v>2992</v>
      </c>
      <c r="O309" s="0" t="n">
        <v>1.802263</v>
      </c>
      <c r="AA309" s="0" t="n">
        <v>2992</v>
      </c>
      <c r="AB309" s="0" t="n">
        <v>1.771925</v>
      </c>
      <c r="AP309" s="0" t="n">
        <f aca="false">((B309)+$AP$55)</f>
        <v>1.919547</v>
      </c>
      <c r="AQ309" s="0" t="n">
        <f aca="false">((O309)+$AQ$55)</f>
        <v>3.802263</v>
      </c>
      <c r="AR309" s="0" t="n">
        <f aca="false">((AB309)+$AR$55)</f>
        <v>2.771925</v>
      </c>
    </row>
    <row r="310" customFormat="false" ht="12.75" hidden="false" customHeight="false" outlineLevel="0" collapsed="false">
      <c r="A310" s="0" t="n">
        <v>2988</v>
      </c>
      <c r="B310" s="0" t="n">
        <v>1.920872</v>
      </c>
      <c r="N310" s="0" t="n">
        <v>2988</v>
      </c>
      <c r="O310" s="0" t="n">
        <v>1.816112</v>
      </c>
      <c r="AA310" s="0" t="n">
        <v>2988</v>
      </c>
      <c r="AB310" s="0" t="n">
        <v>1.791777</v>
      </c>
      <c r="AP310" s="0" t="n">
        <f aca="false">((B310)+$AP$55)</f>
        <v>1.920872</v>
      </c>
      <c r="AQ310" s="0" t="n">
        <f aca="false">((O310)+$AQ$55)</f>
        <v>3.816112</v>
      </c>
      <c r="AR310" s="0" t="n">
        <f aca="false">((AB310)+$AR$55)</f>
        <v>2.791777</v>
      </c>
    </row>
    <row r="311" customFormat="false" ht="12.75" hidden="false" customHeight="false" outlineLevel="0" collapsed="false">
      <c r="A311" s="0" t="n">
        <v>2984</v>
      </c>
      <c r="B311" s="0" t="n">
        <v>1.914406</v>
      </c>
      <c r="N311" s="0" t="n">
        <v>2984</v>
      </c>
      <c r="O311" s="0" t="n">
        <v>1.815704</v>
      </c>
      <c r="AA311" s="0" t="n">
        <v>2984</v>
      </c>
      <c r="AB311" s="0" t="n">
        <v>1.808745</v>
      </c>
      <c r="AP311" s="0" t="n">
        <f aca="false">((B311)+$AP$55)</f>
        <v>1.914406</v>
      </c>
      <c r="AQ311" s="0" t="n">
        <f aca="false">((O311)+$AQ$55)</f>
        <v>3.815704</v>
      </c>
      <c r="AR311" s="0" t="n">
        <f aca="false">((AB311)+$AR$55)</f>
        <v>2.808745</v>
      </c>
    </row>
    <row r="312" customFormat="false" ht="12.75" hidden="false" customHeight="false" outlineLevel="0" collapsed="false">
      <c r="A312" s="0" t="n">
        <v>2980</v>
      </c>
      <c r="B312" s="0" t="n">
        <v>1.911516</v>
      </c>
      <c r="N312" s="0" t="n">
        <v>2980</v>
      </c>
      <c r="O312" s="0" t="n">
        <v>1.808623</v>
      </c>
      <c r="AA312" s="0" t="n">
        <v>2980</v>
      </c>
      <c r="AB312" s="0" t="n">
        <v>1.81309</v>
      </c>
      <c r="AP312" s="0" t="n">
        <f aca="false">((B312)+$AP$55)</f>
        <v>1.911516</v>
      </c>
      <c r="AQ312" s="0" t="n">
        <f aca="false">((O312)+$AQ$55)</f>
        <v>3.808623</v>
      </c>
      <c r="AR312" s="0" t="n">
        <f aca="false">((AB312)+$AR$55)</f>
        <v>2.81309</v>
      </c>
    </row>
    <row r="313" customFormat="false" ht="12.75" hidden="false" customHeight="false" outlineLevel="0" collapsed="false">
      <c r="A313" s="0" t="n">
        <v>2976</v>
      </c>
      <c r="B313" s="0" t="n">
        <v>1.912099</v>
      </c>
      <c r="N313" s="0" t="n">
        <v>2976</v>
      </c>
      <c r="O313" s="0" t="n">
        <v>1.802186</v>
      </c>
      <c r="AA313" s="0" t="n">
        <v>2976</v>
      </c>
      <c r="AB313" s="0" t="n">
        <v>1.807905</v>
      </c>
      <c r="AP313" s="0" t="n">
        <f aca="false">((B313)+$AP$55)</f>
        <v>1.912099</v>
      </c>
      <c r="AQ313" s="0" t="n">
        <f aca="false">((O313)+$AQ$55)</f>
        <v>3.802186</v>
      </c>
      <c r="AR313" s="0" t="n">
        <f aca="false">((AB313)+$AR$55)</f>
        <v>2.807905</v>
      </c>
    </row>
    <row r="314" customFormat="false" ht="12.75" hidden="false" customHeight="false" outlineLevel="0" collapsed="false">
      <c r="A314" s="0" t="n">
        <v>2972</v>
      </c>
      <c r="B314" s="0" t="n">
        <v>1.912918</v>
      </c>
      <c r="N314" s="0" t="n">
        <v>2972</v>
      </c>
      <c r="O314" s="0" t="n">
        <v>1.800608</v>
      </c>
      <c r="AA314" s="0" t="n">
        <v>2972</v>
      </c>
      <c r="AB314" s="0" t="n">
        <v>1.800357</v>
      </c>
      <c r="AP314" s="0" t="n">
        <f aca="false">((B314)+$AP$55)</f>
        <v>1.912918</v>
      </c>
      <c r="AQ314" s="0" t="n">
        <f aca="false">((O314)+$AQ$55)</f>
        <v>3.800608</v>
      </c>
      <c r="AR314" s="0" t="n">
        <f aca="false">((AB314)+$AR$55)</f>
        <v>2.800357</v>
      </c>
    </row>
    <row r="315" customFormat="false" ht="12.75" hidden="false" customHeight="false" outlineLevel="0" collapsed="false">
      <c r="A315" s="0" t="n">
        <v>2968</v>
      </c>
      <c r="B315" s="0" t="n">
        <v>1.907688</v>
      </c>
      <c r="N315" s="0" t="n">
        <v>2968</v>
      </c>
      <c r="O315" s="0" t="n">
        <v>1.805551</v>
      </c>
      <c r="AA315" s="0" t="n">
        <v>2968</v>
      </c>
      <c r="AB315" s="0" t="n">
        <v>1.789536</v>
      </c>
      <c r="AP315" s="0" t="n">
        <f aca="false">((B315)+$AP$55)</f>
        <v>1.907688</v>
      </c>
      <c r="AQ315" s="0" t="n">
        <f aca="false">((O315)+$AQ$55)</f>
        <v>3.805551</v>
      </c>
      <c r="AR315" s="0" t="n">
        <f aca="false">((AB315)+$AR$55)</f>
        <v>2.789536</v>
      </c>
    </row>
    <row r="316" customFormat="false" ht="12.75" hidden="false" customHeight="false" outlineLevel="0" collapsed="false">
      <c r="A316" s="0" t="n">
        <v>2964</v>
      </c>
      <c r="B316" s="0" t="n">
        <v>1.892861</v>
      </c>
      <c r="N316" s="0" t="n">
        <v>2964</v>
      </c>
      <c r="O316" s="0" t="n">
        <v>1.809639</v>
      </c>
      <c r="AA316" s="0" t="n">
        <v>2964</v>
      </c>
      <c r="AB316" s="0" t="n">
        <v>1.777606</v>
      </c>
      <c r="AP316" s="0" t="n">
        <f aca="false">((B316)+$AP$55)</f>
        <v>1.892861</v>
      </c>
      <c r="AQ316" s="0" t="n">
        <f aca="false">((O316)+$AQ$55)</f>
        <v>3.809639</v>
      </c>
      <c r="AR316" s="0" t="n">
        <f aca="false">((AB316)+$AR$55)</f>
        <v>2.777606</v>
      </c>
    </row>
    <row r="317" customFormat="false" ht="12.75" hidden="false" customHeight="false" outlineLevel="0" collapsed="false">
      <c r="A317" s="0" t="n">
        <v>2960</v>
      </c>
      <c r="B317" s="0" t="n">
        <v>1.87539</v>
      </c>
      <c r="N317" s="0" t="n">
        <v>2960</v>
      </c>
      <c r="O317" s="0" t="n">
        <v>1.811929</v>
      </c>
      <c r="AA317" s="0" t="n">
        <v>2960</v>
      </c>
      <c r="AB317" s="0" t="n">
        <v>1.768122</v>
      </c>
      <c r="AP317" s="0" t="n">
        <f aca="false">((B317)+$AP$55)</f>
        <v>1.87539</v>
      </c>
      <c r="AQ317" s="0" t="n">
        <f aca="false">((O317)+$AQ$55)</f>
        <v>3.811929</v>
      </c>
      <c r="AR317" s="0" t="n">
        <f aca="false">((AB317)+$AR$55)</f>
        <v>2.768122</v>
      </c>
    </row>
    <row r="318" customFormat="false" ht="12.75" hidden="false" customHeight="false" outlineLevel="0" collapsed="false">
      <c r="A318" s="0" t="n">
        <v>2956</v>
      </c>
      <c r="B318" s="0" t="n">
        <v>1.863231</v>
      </c>
      <c r="N318" s="0" t="n">
        <v>2956</v>
      </c>
      <c r="O318" s="0" t="n">
        <v>1.812316</v>
      </c>
      <c r="AA318" s="0" t="n">
        <v>2956</v>
      </c>
      <c r="AB318" s="0" t="n">
        <v>1.760609</v>
      </c>
      <c r="AP318" s="0" t="n">
        <f aca="false">((B318)+$AP$55)</f>
        <v>1.863231</v>
      </c>
      <c r="AQ318" s="0" t="n">
        <f aca="false">((O318)+$AQ$55)</f>
        <v>3.812316</v>
      </c>
      <c r="AR318" s="0" t="n">
        <f aca="false">((AB318)+$AR$55)</f>
        <v>2.760609</v>
      </c>
    </row>
    <row r="319" customFormat="false" ht="12.75" hidden="false" customHeight="false" outlineLevel="0" collapsed="false">
      <c r="A319" s="0" t="n">
        <v>2952</v>
      </c>
      <c r="B319" s="0" t="n">
        <v>1.851381</v>
      </c>
      <c r="N319" s="0" t="n">
        <v>2952</v>
      </c>
      <c r="O319" s="0" t="n">
        <v>1.804376</v>
      </c>
      <c r="AA319" s="0" t="n">
        <v>2952</v>
      </c>
      <c r="AB319" s="0" t="n">
        <v>1.757303</v>
      </c>
      <c r="AP319" s="0" t="n">
        <f aca="false">((B319)+$AP$55)</f>
        <v>1.851381</v>
      </c>
      <c r="AQ319" s="0" t="n">
        <f aca="false">((O319)+$AQ$55)</f>
        <v>3.804376</v>
      </c>
      <c r="AR319" s="0" t="n">
        <f aca="false">((AB319)+$AR$55)</f>
        <v>2.757303</v>
      </c>
    </row>
    <row r="320" customFormat="false" ht="12.75" hidden="false" customHeight="false" outlineLevel="0" collapsed="false">
      <c r="A320" s="0" t="n">
        <v>2948</v>
      </c>
      <c r="B320" s="0" t="n">
        <v>1.843387</v>
      </c>
      <c r="N320" s="0" t="n">
        <v>2948</v>
      </c>
      <c r="O320" s="0" t="n">
        <v>1.798373</v>
      </c>
      <c r="AA320" s="0" t="n">
        <v>2948</v>
      </c>
      <c r="AB320" s="0" t="n">
        <v>1.75098</v>
      </c>
      <c r="AP320" s="0" t="n">
        <f aca="false">((B320)+$AP$55)</f>
        <v>1.843387</v>
      </c>
      <c r="AQ320" s="0" t="n">
        <f aca="false">((O320)+$AQ$55)</f>
        <v>3.798373</v>
      </c>
      <c r="AR320" s="0" t="n">
        <f aca="false">((AB320)+$AR$55)</f>
        <v>2.75098</v>
      </c>
    </row>
    <row r="321" customFormat="false" ht="12.75" hidden="false" customHeight="false" outlineLevel="0" collapsed="false">
      <c r="A321" s="0" t="n">
        <v>2944</v>
      </c>
      <c r="B321" s="0" t="n">
        <v>1.836348</v>
      </c>
      <c r="N321" s="0" t="n">
        <v>2944</v>
      </c>
      <c r="O321" s="0" t="n">
        <v>1.788055</v>
      </c>
      <c r="AA321" s="0" t="n">
        <v>2944</v>
      </c>
      <c r="AB321" s="0" t="n">
        <v>1.746722</v>
      </c>
      <c r="AP321" s="0" t="n">
        <f aca="false">((B321)+$AP$55)</f>
        <v>1.836348</v>
      </c>
      <c r="AQ321" s="0" t="n">
        <f aca="false">((O321)+$AQ$55)</f>
        <v>3.788055</v>
      </c>
      <c r="AR321" s="0" t="n">
        <f aca="false">((AB321)+$AR$55)</f>
        <v>2.746722</v>
      </c>
    </row>
    <row r="322" customFormat="false" ht="12.75" hidden="false" customHeight="false" outlineLevel="0" collapsed="false">
      <c r="A322" s="0" t="n">
        <v>2940</v>
      </c>
      <c r="B322" s="0" t="n">
        <v>1.83439</v>
      </c>
      <c r="N322" s="0" t="n">
        <v>2940</v>
      </c>
      <c r="O322" s="0" t="n">
        <v>1.777692</v>
      </c>
      <c r="AA322" s="0" t="n">
        <v>2940</v>
      </c>
      <c r="AB322" s="0" t="n">
        <v>1.744253</v>
      </c>
      <c r="AP322" s="0" t="n">
        <f aca="false">((B322)+$AP$55)</f>
        <v>1.83439</v>
      </c>
      <c r="AQ322" s="0" t="n">
        <f aca="false">((O322)+$AQ$55)</f>
        <v>3.777692</v>
      </c>
      <c r="AR322" s="0" t="n">
        <f aca="false">((AB322)+$AR$55)</f>
        <v>2.744253</v>
      </c>
    </row>
    <row r="323" customFormat="false" ht="12.75" hidden="false" customHeight="false" outlineLevel="0" collapsed="false">
      <c r="A323" s="0" t="n">
        <v>2936</v>
      </c>
      <c r="B323" s="0" t="n">
        <v>1.840465</v>
      </c>
      <c r="N323" s="0" t="n">
        <v>2936</v>
      </c>
      <c r="O323" s="0" t="n">
        <v>1.771512</v>
      </c>
      <c r="AA323" s="0" t="n">
        <v>2936</v>
      </c>
      <c r="AB323" s="0" t="n">
        <v>1.742454</v>
      </c>
      <c r="AP323" s="0" t="n">
        <f aca="false">((B323)+$AP$55)</f>
        <v>1.840465</v>
      </c>
      <c r="AQ323" s="0" t="n">
        <f aca="false">((O323)+$AQ$55)</f>
        <v>3.771512</v>
      </c>
      <c r="AR323" s="0" t="n">
        <f aca="false">((AB323)+$AR$55)</f>
        <v>2.742454</v>
      </c>
    </row>
    <row r="324" customFormat="false" ht="12.75" hidden="false" customHeight="false" outlineLevel="0" collapsed="false">
      <c r="A324" s="0" t="n">
        <v>2932</v>
      </c>
      <c r="B324" s="0" t="n">
        <v>1.842672</v>
      </c>
      <c r="N324" s="0" t="n">
        <v>2932</v>
      </c>
      <c r="O324" s="0" t="n">
        <v>1.762181</v>
      </c>
      <c r="AA324" s="0" t="n">
        <v>2932</v>
      </c>
      <c r="AB324" s="0" t="n">
        <v>1.739233</v>
      </c>
      <c r="AP324" s="0" t="n">
        <f aca="false">((B324)+$AP$55)</f>
        <v>1.842672</v>
      </c>
      <c r="AQ324" s="0" t="n">
        <f aca="false">((O324)+$AQ$55)</f>
        <v>3.762181</v>
      </c>
      <c r="AR324" s="0" t="n">
        <f aca="false">((AB324)+$AR$55)</f>
        <v>2.739233</v>
      </c>
    </row>
    <row r="325" customFormat="false" ht="12.75" hidden="false" customHeight="false" outlineLevel="0" collapsed="false">
      <c r="A325" s="0" t="n">
        <v>2928</v>
      </c>
      <c r="B325" s="0" t="n">
        <v>1.844405</v>
      </c>
      <c r="N325" s="0" t="n">
        <v>2928</v>
      </c>
      <c r="O325" s="0" t="n">
        <v>1.755518</v>
      </c>
      <c r="AA325" s="0" t="n">
        <v>2928</v>
      </c>
      <c r="AB325" s="0" t="n">
        <v>1.733078</v>
      </c>
      <c r="AP325" s="0" t="n">
        <f aca="false">((B325)+$AP$55)</f>
        <v>1.844405</v>
      </c>
      <c r="AQ325" s="0" t="n">
        <f aca="false">((O325)+$AQ$55)</f>
        <v>3.755518</v>
      </c>
      <c r="AR325" s="0" t="n">
        <f aca="false">((AB325)+$AR$55)</f>
        <v>2.733078</v>
      </c>
    </row>
    <row r="326" customFormat="false" ht="12.75" hidden="false" customHeight="false" outlineLevel="0" collapsed="false">
      <c r="A326" s="0" t="n">
        <v>2924</v>
      </c>
      <c r="B326" s="0" t="n">
        <v>1.838414</v>
      </c>
      <c r="N326" s="0" t="n">
        <v>2924</v>
      </c>
      <c r="O326" s="0" t="n">
        <v>1.748779</v>
      </c>
      <c r="AA326" s="0" t="n">
        <v>2924</v>
      </c>
      <c r="AB326" s="0" t="n">
        <v>1.725789</v>
      </c>
      <c r="AP326" s="0" t="n">
        <f aca="false">((B326)+$AP$55)</f>
        <v>1.838414</v>
      </c>
      <c r="AQ326" s="0" t="n">
        <f aca="false">((O326)+$AQ$55)</f>
        <v>3.748779</v>
      </c>
      <c r="AR326" s="0" t="n">
        <f aca="false">((AB326)+$AR$55)</f>
        <v>2.725789</v>
      </c>
    </row>
    <row r="327" customFormat="false" ht="12.75" hidden="false" customHeight="false" outlineLevel="0" collapsed="false">
      <c r="A327" s="0" t="n">
        <v>2920</v>
      </c>
      <c r="B327" s="0" t="n">
        <v>1.830009</v>
      </c>
      <c r="N327" s="0" t="n">
        <v>2920</v>
      </c>
      <c r="O327" s="0" t="n">
        <v>1.745487</v>
      </c>
      <c r="AA327" s="0" t="n">
        <v>2920</v>
      </c>
      <c r="AB327" s="0" t="n">
        <v>1.719392</v>
      </c>
      <c r="AP327" s="0" t="n">
        <f aca="false">((B327)+$AP$55)</f>
        <v>1.830009</v>
      </c>
      <c r="AQ327" s="0" t="n">
        <f aca="false">((O327)+$AQ$55)</f>
        <v>3.745487</v>
      </c>
      <c r="AR327" s="0" t="n">
        <f aca="false">((AB327)+$AR$55)</f>
        <v>2.719392</v>
      </c>
    </row>
    <row r="328" customFormat="false" ht="12.75" hidden="false" customHeight="false" outlineLevel="0" collapsed="false">
      <c r="A328" s="0" t="n">
        <v>2916</v>
      </c>
      <c r="B328" s="0" t="n">
        <v>1.821567</v>
      </c>
      <c r="N328" s="0" t="n">
        <v>2916</v>
      </c>
      <c r="O328" s="0" t="n">
        <v>1.741928</v>
      </c>
      <c r="AA328" s="0" t="n">
        <v>2916</v>
      </c>
      <c r="AB328" s="0" t="n">
        <v>1.71335</v>
      </c>
      <c r="AP328" s="0" t="n">
        <f aca="false">((B328)+$AP$55)</f>
        <v>1.821567</v>
      </c>
      <c r="AQ328" s="0" t="n">
        <f aca="false">((O328)+$AQ$55)</f>
        <v>3.741928</v>
      </c>
      <c r="AR328" s="0" t="n">
        <f aca="false">((AB328)+$AR$55)</f>
        <v>2.71335</v>
      </c>
    </row>
    <row r="329" customFormat="false" ht="12.75" hidden="false" customHeight="false" outlineLevel="0" collapsed="false">
      <c r="A329" s="0" t="n">
        <v>2912</v>
      </c>
      <c r="B329" s="0" t="n">
        <v>1.81072</v>
      </c>
      <c r="N329" s="0" t="n">
        <v>2912</v>
      </c>
      <c r="O329" s="0" t="n">
        <v>1.738535</v>
      </c>
      <c r="AA329" s="0" t="n">
        <v>2912</v>
      </c>
      <c r="AB329" s="0" t="n">
        <v>1.712907</v>
      </c>
      <c r="AP329" s="0" t="n">
        <f aca="false">((B329)+$AP$55)</f>
        <v>1.81072</v>
      </c>
      <c r="AQ329" s="0" t="n">
        <f aca="false">((O329)+$AQ$55)</f>
        <v>3.738535</v>
      </c>
      <c r="AR329" s="0" t="n">
        <f aca="false">((AB329)+$AR$55)</f>
        <v>2.712907</v>
      </c>
    </row>
    <row r="330" customFormat="false" ht="12.75" hidden="false" customHeight="false" outlineLevel="0" collapsed="false">
      <c r="A330" s="0" t="n">
        <v>2908</v>
      </c>
      <c r="B330" s="0" t="n">
        <v>1.800406</v>
      </c>
      <c r="N330" s="0" t="n">
        <v>2908</v>
      </c>
      <c r="O330" s="0" t="n">
        <v>1.733256</v>
      </c>
      <c r="AA330" s="0" t="n">
        <v>2908</v>
      </c>
      <c r="AB330" s="0" t="n">
        <v>1.714763</v>
      </c>
      <c r="AP330" s="0" t="n">
        <f aca="false">((B330)+$AP$55)</f>
        <v>1.800406</v>
      </c>
      <c r="AQ330" s="0" t="n">
        <f aca="false">((O330)+$AQ$55)</f>
        <v>3.733256</v>
      </c>
      <c r="AR330" s="0" t="n">
        <f aca="false">((AB330)+$AR$55)</f>
        <v>2.714763</v>
      </c>
    </row>
    <row r="331" customFormat="false" ht="12.75" hidden="false" customHeight="false" outlineLevel="0" collapsed="false">
      <c r="A331" s="0" t="n">
        <v>2904</v>
      </c>
      <c r="B331" s="0" t="n">
        <v>1.795483</v>
      </c>
      <c r="N331" s="0" t="n">
        <v>2904</v>
      </c>
      <c r="O331" s="0" t="n">
        <v>1.73027</v>
      </c>
      <c r="AA331" s="0" t="n">
        <v>2904</v>
      </c>
      <c r="AB331" s="0" t="n">
        <v>1.71952</v>
      </c>
      <c r="AP331" s="0" t="n">
        <f aca="false">((B331)+$AP$55)</f>
        <v>1.795483</v>
      </c>
      <c r="AQ331" s="0" t="n">
        <f aca="false">((O331)+$AQ$55)</f>
        <v>3.73027</v>
      </c>
      <c r="AR331" s="0" t="n">
        <f aca="false">((AB331)+$AR$55)</f>
        <v>2.71952</v>
      </c>
    </row>
    <row r="332" customFormat="false" ht="12.75" hidden="false" customHeight="false" outlineLevel="0" collapsed="false">
      <c r="A332" s="0" t="n">
        <v>2900</v>
      </c>
      <c r="B332" s="0" t="n">
        <v>1.79789</v>
      </c>
      <c r="N332" s="0" t="n">
        <v>2900</v>
      </c>
      <c r="O332" s="0" t="n">
        <v>1.730834</v>
      </c>
      <c r="AA332" s="0" t="n">
        <v>2900</v>
      </c>
      <c r="AB332" s="0" t="n">
        <v>1.727106</v>
      </c>
      <c r="AP332" s="0" t="n">
        <f aca="false">((B332)+$AP$55)</f>
        <v>1.79789</v>
      </c>
      <c r="AQ332" s="0" t="n">
        <f aca="false">((O332)+$AQ$55)</f>
        <v>3.730834</v>
      </c>
      <c r="AR332" s="0" t="n">
        <f aca="false">((AB332)+$AR$55)</f>
        <v>2.727106</v>
      </c>
    </row>
    <row r="333" customFormat="false" ht="12.75" hidden="false" customHeight="false" outlineLevel="0" collapsed="false">
      <c r="A333" s="0" t="n">
        <v>2896</v>
      </c>
      <c r="B333" s="0" t="n">
        <v>1.802936</v>
      </c>
      <c r="N333" s="0" t="n">
        <v>2896</v>
      </c>
      <c r="O333" s="0" t="n">
        <v>1.730503</v>
      </c>
      <c r="AA333" s="0" t="n">
        <v>2896</v>
      </c>
      <c r="AB333" s="0" t="n">
        <v>1.733045</v>
      </c>
      <c r="AP333" s="0" t="n">
        <f aca="false">((B333)+$AP$55)</f>
        <v>1.802936</v>
      </c>
      <c r="AQ333" s="0" t="n">
        <f aca="false">((O333)+$AQ$55)</f>
        <v>3.730503</v>
      </c>
      <c r="AR333" s="0" t="n">
        <f aca="false">((AB333)+$AR$55)</f>
        <v>2.733045</v>
      </c>
    </row>
    <row r="334" customFormat="false" ht="12.75" hidden="false" customHeight="false" outlineLevel="0" collapsed="false">
      <c r="A334" s="0" t="n">
        <v>2892</v>
      </c>
      <c r="B334" s="0" t="n">
        <v>1.806008</v>
      </c>
      <c r="N334" s="0" t="n">
        <v>2892</v>
      </c>
      <c r="O334" s="0" t="n">
        <v>1.735194</v>
      </c>
      <c r="AA334" s="0" t="n">
        <v>2892</v>
      </c>
      <c r="AB334" s="0" t="n">
        <v>1.737353</v>
      </c>
      <c r="AP334" s="0" t="n">
        <f aca="false">((B334)+$AP$55)</f>
        <v>1.806008</v>
      </c>
      <c r="AQ334" s="0" t="n">
        <f aca="false">((O334)+$AQ$55)</f>
        <v>3.735194</v>
      </c>
      <c r="AR334" s="0" t="n">
        <f aca="false">((AB334)+$AR$55)</f>
        <v>2.737353</v>
      </c>
    </row>
    <row r="335" customFormat="false" ht="12.75" hidden="false" customHeight="false" outlineLevel="0" collapsed="false">
      <c r="A335" s="0" t="n">
        <v>2888</v>
      </c>
      <c r="B335" s="0" t="n">
        <v>1.80086</v>
      </c>
      <c r="N335" s="0" t="n">
        <v>2888</v>
      </c>
      <c r="O335" s="0" t="n">
        <v>1.746531</v>
      </c>
      <c r="AA335" s="0" t="n">
        <v>2888</v>
      </c>
      <c r="AB335" s="0" t="n">
        <v>1.747629</v>
      </c>
      <c r="AP335" s="0" t="n">
        <f aca="false">((B335)+$AP$55)</f>
        <v>1.80086</v>
      </c>
      <c r="AQ335" s="0" t="n">
        <f aca="false">((O335)+$AQ$55)</f>
        <v>3.746531</v>
      </c>
      <c r="AR335" s="0" t="n">
        <f aca="false">((AB335)+$AR$55)</f>
        <v>2.747629</v>
      </c>
    </row>
    <row r="336" customFormat="false" ht="12.75" hidden="false" customHeight="false" outlineLevel="0" collapsed="false">
      <c r="A336" s="0" t="n">
        <v>2884</v>
      </c>
      <c r="B336" s="0" t="n">
        <v>1.792832</v>
      </c>
      <c r="N336" s="0" t="n">
        <v>2884</v>
      </c>
      <c r="O336" s="0" t="n">
        <v>1.762605</v>
      </c>
      <c r="AA336" s="0" t="n">
        <v>2884</v>
      </c>
      <c r="AB336" s="0" t="n">
        <v>1.763634</v>
      </c>
      <c r="AP336" s="0" t="n">
        <f aca="false">((B336)+$AP$55)</f>
        <v>1.792832</v>
      </c>
      <c r="AQ336" s="0" t="n">
        <f aca="false">((O336)+$AQ$55)</f>
        <v>3.762605</v>
      </c>
      <c r="AR336" s="0" t="n">
        <f aca="false">((AB336)+$AR$55)</f>
        <v>2.763634</v>
      </c>
    </row>
    <row r="337" customFormat="false" ht="12.75" hidden="false" customHeight="false" outlineLevel="0" collapsed="false">
      <c r="A337" s="0" t="n">
        <v>2880</v>
      </c>
      <c r="B337" s="0" t="n">
        <v>1.78845</v>
      </c>
      <c r="N337" s="0" t="n">
        <v>2880</v>
      </c>
      <c r="O337" s="0" t="n">
        <v>1.78038</v>
      </c>
      <c r="AA337" s="0" t="n">
        <v>2880</v>
      </c>
      <c r="AB337" s="0" t="n">
        <v>1.779756</v>
      </c>
      <c r="AP337" s="0" t="n">
        <f aca="false">((B337)+$AP$55)</f>
        <v>1.78845</v>
      </c>
      <c r="AQ337" s="0" t="n">
        <f aca="false">((O337)+$AQ$55)</f>
        <v>3.78038</v>
      </c>
      <c r="AR337" s="0" t="n">
        <f aca="false">((AB337)+$AR$55)</f>
        <v>2.779756</v>
      </c>
    </row>
    <row r="338" customFormat="false" ht="12.75" hidden="false" customHeight="false" outlineLevel="0" collapsed="false">
      <c r="A338" s="0" t="n">
        <v>2876</v>
      </c>
      <c r="B338" s="0" t="n">
        <v>1.785192</v>
      </c>
      <c r="N338" s="0" t="n">
        <v>2876</v>
      </c>
      <c r="O338" s="0" t="n">
        <v>1.790741</v>
      </c>
      <c r="AA338" s="0" t="n">
        <v>2876</v>
      </c>
      <c r="AB338" s="0" t="n">
        <v>1.794123</v>
      </c>
      <c r="AP338" s="0" t="n">
        <f aca="false">((B338)+$AP$55)</f>
        <v>1.785192</v>
      </c>
      <c r="AQ338" s="0" t="n">
        <f aca="false">((O338)+$AQ$55)</f>
        <v>3.790741</v>
      </c>
      <c r="AR338" s="0" t="n">
        <f aca="false">((AB338)+$AR$55)</f>
        <v>2.794123</v>
      </c>
    </row>
    <row r="339" customFormat="false" ht="12.75" hidden="false" customHeight="false" outlineLevel="0" collapsed="false">
      <c r="A339" s="0" t="n">
        <v>2872</v>
      </c>
      <c r="B339" s="0" t="n">
        <v>1.782589</v>
      </c>
      <c r="N339" s="0" t="n">
        <v>2872</v>
      </c>
      <c r="O339" s="0" t="n">
        <v>1.785797</v>
      </c>
      <c r="AA339" s="0" t="n">
        <v>2872</v>
      </c>
      <c r="AB339" s="0" t="n">
        <v>1.793396</v>
      </c>
      <c r="AP339" s="0" t="n">
        <f aca="false">((B339)+$AP$55)</f>
        <v>1.782589</v>
      </c>
      <c r="AQ339" s="0" t="n">
        <f aca="false">((O339)+$AQ$55)</f>
        <v>3.785797</v>
      </c>
      <c r="AR339" s="0" t="n">
        <f aca="false">((AB339)+$AR$55)</f>
        <v>2.793396</v>
      </c>
    </row>
    <row r="340" customFormat="false" ht="12.75" hidden="false" customHeight="false" outlineLevel="0" collapsed="false">
      <c r="A340" s="0" t="n">
        <v>2868</v>
      </c>
      <c r="B340" s="0" t="n">
        <v>1.776982</v>
      </c>
      <c r="N340" s="0" t="n">
        <v>2868</v>
      </c>
      <c r="O340" s="0" t="n">
        <v>1.773504</v>
      </c>
      <c r="AA340" s="0" t="n">
        <v>2868</v>
      </c>
      <c r="AB340" s="0" t="n">
        <v>1.783796</v>
      </c>
      <c r="AP340" s="0" t="n">
        <f aca="false">((B340)+$AP$55)</f>
        <v>1.776982</v>
      </c>
      <c r="AQ340" s="0" t="n">
        <f aca="false">((O340)+$AQ$55)</f>
        <v>3.773504</v>
      </c>
      <c r="AR340" s="0" t="n">
        <f aca="false">((AB340)+$AR$55)</f>
        <v>2.783796</v>
      </c>
    </row>
    <row r="341" customFormat="false" ht="12.75" hidden="false" customHeight="false" outlineLevel="0" collapsed="false">
      <c r="A341" s="0" t="n">
        <v>2864</v>
      </c>
      <c r="B341" s="0" t="n">
        <v>1.773469</v>
      </c>
      <c r="N341" s="0" t="n">
        <v>2864</v>
      </c>
      <c r="O341" s="0" t="n">
        <v>1.75935</v>
      </c>
      <c r="AA341" s="0" t="n">
        <v>2864</v>
      </c>
      <c r="AB341" s="0" t="n">
        <v>1.769716</v>
      </c>
      <c r="AP341" s="0" t="n">
        <f aca="false">((B341)+$AP$55)</f>
        <v>1.773469</v>
      </c>
      <c r="AQ341" s="0" t="n">
        <f aca="false">((O341)+$AQ$55)</f>
        <v>3.75935</v>
      </c>
      <c r="AR341" s="0" t="n">
        <f aca="false">((AB341)+$AR$55)</f>
        <v>2.769716</v>
      </c>
    </row>
    <row r="342" customFormat="false" ht="12.75" hidden="false" customHeight="false" outlineLevel="0" collapsed="false">
      <c r="A342" s="0" t="n">
        <v>2860</v>
      </c>
      <c r="B342" s="0" t="n">
        <v>1.770372</v>
      </c>
      <c r="N342" s="0" t="n">
        <v>2860</v>
      </c>
      <c r="O342" s="0" t="n">
        <v>1.748141</v>
      </c>
      <c r="AA342" s="0" t="n">
        <v>2860</v>
      </c>
      <c r="AB342" s="0" t="n">
        <v>1.756951</v>
      </c>
      <c r="AP342" s="0" t="n">
        <f aca="false">((B342)+$AP$55)</f>
        <v>1.770372</v>
      </c>
      <c r="AQ342" s="0" t="n">
        <f aca="false">((O342)+$AQ$55)</f>
        <v>3.748141</v>
      </c>
      <c r="AR342" s="0" t="n">
        <f aca="false">((AB342)+$AR$55)</f>
        <v>2.756951</v>
      </c>
    </row>
    <row r="343" customFormat="false" ht="12.75" hidden="false" customHeight="false" outlineLevel="0" collapsed="false">
      <c r="A343" s="0" t="n">
        <v>2856</v>
      </c>
      <c r="B343" s="0" t="n">
        <v>1.768989</v>
      </c>
      <c r="N343" s="0" t="n">
        <v>2856</v>
      </c>
      <c r="O343" s="0" t="n">
        <v>1.73742</v>
      </c>
      <c r="AA343" s="0" t="n">
        <v>2856</v>
      </c>
      <c r="AB343" s="0" t="n">
        <v>1.743835</v>
      </c>
      <c r="AP343" s="0" t="n">
        <f aca="false">((B343)+$AP$55)</f>
        <v>1.768989</v>
      </c>
      <c r="AQ343" s="0" t="n">
        <f aca="false">((O343)+$AQ$55)</f>
        <v>3.73742</v>
      </c>
      <c r="AR343" s="0" t="n">
        <f aca="false">((AB343)+$AR$55)</f>
        <v>2.743835</v>
      </c>
    </row>
    <row r="344" customFormat="false" ht="12.75" hidden="false" customHeight="false" outlineLevel="0" collapsed="false">
      <c r="A344" s="0" t="n">
        <v>2852</v>
      </c>
      <c r="B344" s="0" t="n">
        <v>1.763439</v>
      </c>
      <c r="N344" s="0" t="n">
        <v>2852</v>
      </c>
      <c r="O344" s="0" t="n">
        <v>1.724813</v>
      </c>
      <c r="AA344" s="0" t="n">
        <v>2852</v>
      </c>
      <c r="AB344" s="0" t="n">
        <v>1.727867</v>
      </c>
      <c r="AP344" s="0" t="n">
        <f aca="false">((B344)+$AP$55)</f>
        <v>1.763439</v>
      </c>
      <c r="AQ344" s="0" t="n">
        <f aca="false">((O344)+$AQ$55)</f>
        <v>3.724813</v>
      </c>
      <c r="AR344" s="0" t="n">
        <f aca="false">((AB344)+$AR$55)</f>
        <v>2.727867</v>
      </c>
    </row>
    <row r="345" customFormat="false" ht="12.75" hidden="false" customHeight="false" outlineLevel="0" collapsed="false">
      <c r="A345" s="0" t="n">
        <v>2848</v>
      </c>
      <c r="B345" s="0" t="n">
        <v>1.754658</v>
      </c>
      <c r="N345" s="0" t="n">
        <v>2848</v>
      </c>
      <c r="O345" s="0" t="n">
        <v>1.702085</v>
      </c>
      <c r="AA345" s="0" t="n">
        <v>2848</v>
      </c>
      <c r="AB345" s="0" t="n">
        <v>1.707626</v>
      </c>
      <c r="AP345" s="0" t="n">
        <f aca="false">((B345)+$AP$55)</f>
        <v>1.754658</v>
      </c>
      <c r="AQ345" s="0" t="n">
        <f aca="false">((O345)+$AQ$55)</f>
        <v>3.702085</v>
      </c>
      <c r="AR345" s="0" t="n">
        <f aca="false">((AB345)+$AR$55)</f>
        <v>2.707626</v>
      </c>
    </row>
    <row r="346" customFormat="false" ht="12.75" hidden="false" customHeight="false" outlineLevel="0" collapsed="false">
      <c r="A346" s="0" t="n">
        <v>2844</v>
      </c>
      <c r="B346" s="0" t="n">
        <v>1.742288</v>
      </c>
      <c r="N346" s="0" t="n">
        <v>2844</v>
      </c>
      <c r="O346" s="0" t="n">
        <v>1.673821</v>
      </c>
      <c r="AA346" s="0" t="n">
        <v>2844</v>
      </c>
      <c r="AB346" s="0" t="n">
        <v>1.685981</v>
      </c>
      <c r="AP346" s="0" t="n">
        <f aca="false">((B346)+$AP$55)</f>
        <v>1.742288</v>
      </c>
      <c r="AQ346" s="0" t="n">
        <f aca="false">((O346)+$AQ$55)</f>
        <v>3.673821</v>
      </c>
      <c r="AR346" s="0" t="n">
        <f aca="false">((AB346)+$AR$55)</f>
        <v>2.685981</v>
      </c>
    </row>
    <row r="347" customFormat="false" ht="12.75" hidden="false" customHeight="false" outlineLevel="0" collapsed="false">
      <c r="A347" s="0" t="n">
        <v>2840</v>
      </c>
      <c r="B347" s="0" t="n">
        <v>1.727663</v>
      </c>
      <c r="N347" s="0" t="n">
        <v>2840</v>
      </c>
      <c r="O347" s="0" t="n">
        <v>1.644778</v>
      </c>
      <c r="AA347" s="0" t="n">
        <v>2840</v>
      </c>
      <c r="AB347" s="0" t="n">
        <v>1.658256</v>
      </c>
      <c r="AP347" s="0" t="n">
        <f aca="false">((B347)+$AP$55)</f>
        <v>1.727663</v>
      </c>
      <c r="AQ347" s="0" t="n">
        <f aca="false">((O347)+$AQ$55)</f>
        <v>3.644778</v>
      </c>
      <c r="AR347" s="0" t="n">
        <f aca="false">((AB347)+$AR$55)</f>
        <v>2.658256</v>
      </c>
    </row>
    <row r="348" customFormat="false" ht="12.75" hidden="false" customHeight="false" outlineLevel="0" collapsed="false">
      <c r="A348" s="0" t="n">
        <v>2836</v>
      </c>
      <c r="B348" s="0" t="n">
        <v>1.709649</v>
      </c>
      <c r="N348" s="0" t="n">
        <v>2836</v>
      </c>
      <c r="O348" s="0" t="n">
        <v>1.616322</v>
      </c>
      <c r="AA348" s="0" t="n">
        <v>2836</v>
      </c>
      <c r="AB348" s="0" t="n">
        <v>1.632539</v>
      </c>
      <c r="AP348" s="0" t="n">
        <f aca="false">((B348)+$AP$55)</f>
        <v>1.709649</v>
      </c>
      <c r="AQ348" s="0" t="n">
        <f aca="false">((O348)+$AQ$55)</f>
        <v>3.616322</v>
      </c>
      <c r="AR348" s="0" t="n">
        <f aca="false">((AB348)+$AR$55)</f>
        <v>2.632539</v>
      </c>
    </row>
    <row r="349" customFormat="false" ht="12.75" hidden="false" customHeight="false" outlineLevel="0" collapsed="false">
      <c r="A349" s="0" t="n">
        <v>2832</v>
      </c>
      <c r="B349" s="0" t="n">
        <v>1.692338</v>
      </c>
      <c r="N349" s="0" t="n">
        <v>2832</v>
      </c>
      <c r="O349" s="0" t="n">
        <v>1.591607</v>
      </c>
      <c r="AA349" s="0" t="n">
        <v>2832</v>
      </c>
      <c r="AB349" s="0" t="n">
        <v>1.6094</v>
      </c>
      <c r="AP349" s="0" t="n">
        <f aca="false">((B349)+$AP$55)</f>
        <v>1.692338</v>
      </c>
      <c r="AQ349" s="0" t="n">
        <f aca="false">((O349)+$AQ$55)</f>
        <v>3.591607</v>
      </c>
      <c r="AR349" s="0" t="n">
        <f aca="false">((AB349)+$AR$55)</f>
        <v>2.6094</v>
      </c>
    </row>
    <row r="350" customFormat="false" ht="12.75" hidden="false" customHeight="false" outlineLevel="0" collapsed="false">
      <c r="A350" s="0" t="n">
        <v>2828</v>
      </c>
      <c r="B350" s="0" t="n">
        <v>1.677899</v>
      </c>
      <c r="N350" s="0" t="n">
        <v>2828</v>
      </c>
      <c r="O350" s="0" t="n">
        <v>1.570609</v>
      </c>
      <c r="AA350" s="0" t="n">
        <v>2828</v>
      </c>
      <c r="AB350" s="0" t="n">
        <v>1.59124</v>
      </c>
      <c r="AP350" s="0" t="n">
        <f aca="false">((B350)+$AP$55)</f>
        <v>1.677899</v>
      </c>
      <c r="AQ350" s="0" t="n">
        <f aca="false">((O350)+$AQ$55)</f>
        <v>3.570609</v>
      </c>
      <c r="AR350" s="0" t="n">
        <f aca="false">((AB350)+$AR$55)</f>
        <v>2.59124</v>
      </c>
    </row>
    <row r="351" customFormat="false" ht="12.75" hidden="false" customHeight="false" outlineLevel="0" collapsed="false">
      <c r="A351" s="0" t="n">
        <v>2824</v>
      </c>
      <c r="B351" s="0" t="n">
        <v>1.665273</v>
      </c>
      <c r="N351" s="0" t="n">
        <v>2824</v>
      </c>
      <c r="O351" s="0" t="n">
        <v>1.555653</v>
      </c>
      <c r="AA351" s="0" t="n">
        <v>2824</v>
      </c>
      <c r="AB351" s="0" t="n">
        <v>1.576874</v>
      </c>
      <c r="AP351" s="0" t="n">
        <f aca="false">((B351)+$AP$55)</f>
        <v>1.665273</v>
      </c>
      <c r="AQ351" s="0" t="n">
        <f aca="false">((O351)+$AQ$55)</f>
        <v>3.555653</v>
      </c>
      <c r="AR351" s="0" t="n">
        <f aca="false">((AB351)+$AR$55)</f>
        <v>2.576874</v>
      </c>
    </row>
    <row r="352" customFormat="false" ht="12.75" hidden="false" customHeight="false" outlineLevel="0" collapsed="false">
      <c r="A352" s="0" t="n">
        <v>2820</v>
      </c>
      <c r="B352" s="0" t="n">
        <v>1.654327</v>
      </c>
      <c r="N352" s="0" t="n">
        <v>2820</v>
      </c>
      <c r="O352" s="0" t="n">
        <v>1.548242</v>
      </c>
      <c r="AA352" s="0" t="n">
        <v>2820</v>
      </c>
      <c r="AB352" s="0" t="n">
        <v>1.563237</v>
      </c>
      <c r="AP352" s="0" t="n">
        <f aca="false">((B352)+$AP$55)</f>
        <v>1.654327</v>
      </c>
      <c r="AQ352" s="0" t="n">
        <f aca="false">((O352)+$AQ$55)</f>
        <v>3.548242</v>
      </c>
      <c r="AR352" s="0" t="n">
        <f aca="false">((AB352)+$AR$55)</f>
        <v>2.563237</v>
      </c>
    </row>
    <row r="353" customFormat="false" ht="12.75" hidden="false" customHeight="false" outlineLevel="0" collapsed="false">
      <c r="A353" s="0" t="n">
        <v>2816</v>
      </c>
      <c r="B353" s="0" t="n">
        <v>1.645502</v>
      </c>
      <c r="N353" s="0" t="n">
        <v>2816</v>
      </c>
      <c r="O353" s="0" t="n">
        <v>1.544513</v>
      </c>
      <c r="AA353" s="0" t="n">
        <v>2816</v>
      </c>
      <c r="AB353" s="0" t="n">
        <v>1.553057</v>
      </c>
      <c r="AP353" s="0" t="n">
        <f aca="false">((B353)+$AP$55)</f>
        <v>1.645502</v>
      </c>
      <c r="AQ353" s="0" t="n">
        <f aca="false">((O353)+$AQ$55)</f>
        <v>3.544513</v>
      </c>
      <c r="AR353" s="0" t="n">
        <f aca="false">((AB353)+$AR$55)</f>
        <v>2.553057</v>
      </c>
    </row>
    <row r="354" customFormat="false" ht="12.75" hidden="false" customHeight="false" outlineLevel="0" collapsed="false">
      <c r="A354" s="0" t="n">
        <v>2812</v>
      </c>
      <c r="B354" s="0" t="n">
        <v>1.639396</v>
      </c>
      <c r="N354" s="0" t="n">
        <v>2812</v>
      </c>
      <c r="O354" s="0" t="n">
        <v>1.541461</v>
      </c>
      <c r="AA354" s="0" t="n">
        <v>2812</v>
      </c>
      <c r="AB354" s="0" t="n">
        <v>1.544096</v>
      </c>
      <c r="AP354" s="0" t="n">
        <f aca="false">((B354)+$AP$55)</f>
        <v>1.639396</v>
      </c>
      <c r="AQ354" s="0" t="n">
        <f aca="false">((O354)+$AQ$55)</f>
        <v>3.541461</v>
      </c>
      <c r="AR354" s="0" t="n">
        <f aca="false">((AB354)+$AR$55)</f>
        <v>2.544096</v>
      </c>
    </row>
    <row r="355" customFormat="false" ht="12.75" hidden="false" customHeight="false" outlineLevel="0" collapsed="false">
      <c r="A355" s="0" t="n">
        <v>2808</v>
      </c>
      <c r="B355" s="0" t="n">
        <v>1.636547</v>
      </c>
      <c r="N355" s="0" t="n">
        <v>2808</v>
      </c>
      <c r="O355" s="0" t="n">
        <v>1.538935</v>
      </c>
      <c r="AA355" s="0" t="n">
        <v>2808</v>
      </c>
      <c r="AB355" s="0" t="n">
        <v>1.539005</v>
      </c>
      <c r="AP355" s="0" t="n">
        <f aca="false">((B355)+$AP$55)</f>
        <v>1.636547</v>
      </c>
      <c r="AQ355" s="0" t="n">
        <f aca="false">((O355)+$AQ$55)</f>
        <v>3.538935</v>
      </c>
      <c r="AR355" s="0" t="n">
        <f aca="false">((AB355)+$AR$55)</f>
        <v>2.539005</v>
      </c>
    </row>
    <row r="356" customFormat="false" ht="12.75" hidden="false" customHeight="false" outlineLevel="0" collapsed="false">
      <c r="A356" s="0" t="n">
        <v>2804</v>
      </c>
      <c r="B356" s="0" t="n">
        <v>1.634443</v>
      </c>
      <c r="N356" s="0" t="n">
        <v>2804</v>
      </c>
      <c r="O356" s="0" t="n">
        <v>1.534712</v>
      </c>
      <c r="AA356" s="0" t="n">
        <v>2804</v>
      </c>
      <c r="AB356" s="0" t="n">
        <v>1.535872</v>
      </c>
      <c r="AP356" s="0" t="n">
        <f aca="false">((B356)+$AP$55)</f>
        <v>1.634443</v>
      </c>
      <c r="AQ356" s="0" t="n">
        <f aca="false">((O356)+$AQ$55)</f>
        <v>3.534712</v>
      </c>
      <c r="AR356" s="0" t="n">
        <f aca="false">((AB356)+$AR$55)</f>
        <v>2.535872</v>
      </c>
    </row>
    <row r="357" customFormat="false" ht="12.75" hidden="false" customHeight="false" outlineLevel="0" collapsed="false">
      <c r="A357" s="0" t="n">
        <v>2800</v>
      </c>
      <c r="B357" s="0" t="n">
        <v>1.632074</v>
      </c>
      <c r="N357" s="0" t="n">
        <v>2800</v>
      </c>
      <c r="O357" s="0" t="n">
        <v>1.52999</v>
      </c>
      <c r="AA357" s="0" t="n">
        <v>2800</v>
      </c>
      <c r="AB357" s="0" t="n">
        <v>1.533654</v>
      </c>
      <c r="AP357" s="0" t="n">
        <f aca="false">((B357)+$AP$55)</f>
        <v>1.632074</v>
      </c>
      <c r="AQ357" s="0" t="n">
        <f aca="false">((O357)+$AQ$55)</f>
        <v>3.52999</v>
      </c>
      <c r="AR357" s="0" t="n">
        <f aca="false">((AB357)+$AR$55)</f>
        <v>2.533654</v>
      </c>
    </row>
    <row r="358" customFormat="false" ht="12.75" hidden="false" customHeight="false" outlineLevel="0" collapsed="false">
      <c r="A358" s="0" t="n">
        <v>2796</v>
      </c>
      <c r="B358" s="0" t="n">
        <v>1.632077</v>
      </c>
      <c r="N358" s="0" t="n">
        <v>2796</v>
      </c>
      <c r="O358" s="0" t="n">
        <v>1.522283</v>
      </c>
      <c r="AA358" s="0" t="n">
        <v>2796</v>
      </c>
      <c r="AB358" s="0" t="n">
        <v>1.529219</v>
      </c>
      <c r="AP358" s="0" t="n">
        <f aca="false">((B358)+$AP$55)</f>
        <v>1.632077</v>
      </c>
      <c r="AQ358" s="0" t="n">
        <f aca="false">((O358)+$AQ$55)</f>
        <v>3.522283</v>
      </c>
      <c r="AR358" s="0" t="n">
        <f aca="false">((AB358)+$AR$55)</f>
        <v>2.529219</v>
      </c>
    </row>
    <row r="359" customFormat="false" ht="12.75" hidden="false" customHeight="false" outlineLevel="0" collapsed="false">
      <c r="A359" s="0" t="n">
        <v>2792</v>
      </c>
      <c r="B359" s="0" t="n">
        <v>1.631959</v>
      </c>
      <c r="N359" s="0" t="n">
        <v>2792</v>
      </c>
      <c r="O359" s="0" t="n">
        <v>1.5139</v>
      </c>
      <c r="AA359" s="0" t="n">
        <v>2792</v>
      </c>
      <c r="AB359" s="0" t="n">
        <v>1.523521</v>
      </c>
      <c r="AP359" s="0" t="n">
        <f aca="false">((B359)+$AP$55)</f>
        <v>1.631959</v>
      </c>
      <c r="AQ359" s="0" t="n">
        <f aca="false">((O359)+$AQ$55)</f>
        <v>3.5139</v>
      </c>
      <c r="AR359" s="0" t="n">
        <f aca="false">((AB359)+$AR$55)</f>
        <v>2.523521</v>
      </c>
    </row>
    <row r="360" customFormat="false" ht="12.75" hidden="false" customHeight="false" outlineLevel="0" collapsed="false">
      <c r="A360" s="0" t="n">
        <v>2788</v>
      </c>
      <c r="B360" s="0" t="n">
        <v>1.6287</v>
      </c>
      <c r="N360" s="0" t="n">
        <v>2788</v>
      </c>
      <c r="O360" s="0" t="n">
        <v>1.506144</v>
      </c>
      <c r="AA360" s="0" t="n">
        <v>2788</v>
      </c>
      <c r="AB360" s="0" t="n">
        <v>1.516872</v>
      </c>
      <c r="AP360" s="0" t="n">
        <f aca="false">((B360)+$AP$55)</f>
        <v>1.6287</v>
      </c>
      <c r="AQ360" s="0" t="n">
        <f aca="false">((O360)+$AQ$55)</f>
        <v>3.506144</v>
      </c>
      <c r="AR360" s="0" t="n">
        <f aca="false">((AB360)+$AR$55)</f>
        <v>2.516872</v>
      </c>
    </row>
    <row r="361" customFormat="false" ht="12.75" hidden="false" customHeight="false" outlineLevel="0" collapsed="false">
      <c r="A361" s="0" t="n">
        <v>2784</v>
      </c>
      <c r="B361" s="0" t="n">
        <v>1.617756</v>
      </c>
      <c r="N361" s="0" t="n">
        <v>2784</v>
      </c>
      <c r="O361" s="0" t="n">
        <v>1.497326</v>
      </c>
      <c r="AA361" s="0" t="n">
        <v>2784</v>
      </c>
      <c r="AB361" s="0" t="n">
        <v>1.509929</v>
      </c>
      <c r="AP361" s="0" t="n">
        <f aca="false">((B361)+$AP$55)</f>
        <v>1.617756</v>
      </c>
      <c r="AQ361" s="0" t="n">
        <f aca="false">((O361)+$AQ$55)</f>
        <v>3.497326</v>
      </c>
      <c r="AR361" s="0" t="n">
        <f aca="false">((AB361)+$AR$55)</f>
        <v>2.509929</v>
      </c>
    </row>
    <row r="362" customFormat="false" ht="12.75" hidden="false" customHeight="false" outlineLevel="0" collapsed="false">
      <c r="A362" s="0" t="n">
        <v>2780</v>
      </c>
      <c r="B362" s="0" t="n">
        <v>1.606152</v>
      </c>
      <c r="N362" s="0" t="n">
        <v>2780</v>
      </c>
      <c r="O362" s="0" t="n">
        <v>1.490155</v>
      </c>
      <c r="AA362" s="0" t="n">
        <v>2780</v>
      </c>
      <c r="AB362" s="0" t="n">
        <v>1.504887</v>
      </c>
      <c r="AP362" s="0" t="n">
        <f aca="false">((B362)+$AP$55)</f>
        <v>1.606152</v>
      </c>
      <c r="AQ362" s="0" t="n">
        <f aca="false">((O362)+$AQ$55)</f>
        <v>3.490155</v>
      </c>
      <c r="AR362" s="0" t="n">
        <f aca="false">((AB362)+$AR$55)</f>
        <v>2.504887</v>
      </c>
    </row>
    <row r="363" customFormat="false" ht="12.75" hidden="false" customHeight="false" outlineLevel="0" collapsed="false">
      <c r="A363" s="0" t="n">
        <v>2776</v>
      </c>
      <c r="B363" s="0" t="n">
        <v>1.596763</v>
      </c>
      <c r="N363" s="0" t="n">
        <v>2776</v>
      </c>
      <c r="O363" s="0" t="n">
        <v>1.482088</v>
      </c>
      <c r="AA363" s="0" t="n">
        <v>2776</v>
      </c>
      <c r="AB363" s="0" t="n">
        <v>1.501113</v>
      </c>
      <c r="AP363" s="0" t="n">
        <f aca="false">((B363)+$AP$55)</f>
        <v>1.596763</v>
      </c>
      <c r="AQ363" s="0" t="n">
        <f aca="false">((O363)+$AQ$55)</f>
        <v>3.482088</v>
      </c>
      <c r="AR363" s="0" t="n">
        <f aca="false">((AB363)+$AR$55)</f>
        <v>2.501113</v>
      </c>
    </row>
    <row r="364" customFormat="false" ht="12.75" hidden="false" customHeight="false" outlineLevel="0" collapsed="false">
      <c r="A364" s="0" t="n">
        <v>2772</v>
      </c>
      <c r="B364" s="0" t="n">
        <v>1.590516</v>
      </c>
      <c r="N364" s="0" t="n">
        <v>2772</v>
      </c>
      <c r="O364" s="0" t="n">
        <v>1.475009</v>
      </c>
      <c r="AA364" s="0" t="n">
        <v>2772</v>
      </c>
      <c r="AB364" s="0" t="n">
        <v>1.499797</v>
      </c>
      <c r="AP364" s="0" t="n">
        <f aca="false">((B364)+$AP$55)</f>
        <v>1.590516</v>
      </c>
      <c r="AQ364" s="0" t="n">
        <f aca="false">((O364)+$AQ$55)</f>
        <v>3.475009</v>
      </c>
      <c r="AR364" s="0" t="n">
        <f aca="false">((AB364)+$AR$55)</f>
        <v>2.499797</v>
      </c>
    </row>
    <row r="365" customFormat="false" ht="12.75" hidden="false" customHeight="false" outlineLevel="0" collapsed="false">
      <c r="A365" s="0" t="n">
        <v>2768</v>
      </c>
      <c r="B365" s="0" t="n">
        <v>1.584916</v>
      </c>
      <c r="N365" s="0" t="n">
        <v>2768</v>
      </c>
      <c r="O365" s="0" t="n">
        <v>1.469028</v>
      </c>
      <c r="AA365" s="0" t="n">
        <v>2768</v>
      </c>
      <c r="AB365" s="0" t="n">
        <v>1.500419</v>
      </c>
      <c r="AP365" s="0" t="n">
        <f aca="false">((B365)+$AP$55)</f>
        <v>1.584916</v>
      </c>
      <c r="AQ365" s="0" t="n">
        <f aca="false">((O365)+$AQ$55)</f>
        <v>3.469028</v>
      </c>
      <c r="AR365" s="0" t="n">
        <f aca="false">((AB365)+$AR$55)</f>
        <v>2.500419</v>
      </c>
    </row>
    <row r="366" customFormat="false" ht="12.75" hidden="false" customHeight="false" outlineLevel="0" collapsed="false">
      <c r="A366" s="0" t="n">
        <v>2764</v>
      </c>
      <c r="B366" s="0" t="n">
        <v>1.578683</v>
      </c>
      <c r="N366" s="0" t="n">
        <v>2764</v>
      </c>
      <c r="O366" s="0" t="n">
        <v>1.464357</v>
      </c>
      <c r="AA366" s="0" t="n">
        <v>2764</v>
      </c>
      <c r="AB366" s="0" t="n">
        <v>1.502673</v>
      </c>
      <c r="AP366" s="0" t="n">
        <f aca="false">((B366)+$AP$55)</f>
        <v>1.578683</v>
      </c>
      <c r="AQ366" s="0" t="n">
        <f aca="false">((O366)+$AQ$55)</f>
        <v>3.464357</v>
      </c>
      <c r="AR366" s="0" t="n">
        <f aca="false">((AB366)+$AR$55)</f>
        <v>2.502673</v>
      </c>
    </row>
    <row r="367" customFormat="false" ht="12.75" hidden="false" customHeight="false" outlineLevel="0" collapsed="false">
      <c r="A367" s="0" t="n">
        <v>2760</v>
      </c>
      <c r="B367" s="0" t="n">
        <v>1.572351</v>
      </c>
      <c r="N367" s="0" t="n">
        <v>2760</v>
      </c>
      <c r="O367" s="0" t="n">
        <v>1.460249</v>
      </c>
      <c r="AA367" s="0" t="n">
        <v>2760</v>
      </c>
      <c r="AB367" s="0" t="n">
        <v>1.503969</v>
      </c>
      <c r="AP367" s="0" t="n">
        <f aca="false">((B367)+$AP$55)</f>
        <v>1.572351</v>
      </c>
      <c r="AQ367" s="0" t="n">
        <f aca="false">((O367)+$AQ$55)</f>
        <v>3.460249</v>
      </c>
      <c r="AR367" s="0" t="n">
        <f aca="false">((AB367)+$AR$55)</f>
        <v>2.503969</v>
      </c>
    </row>
    <row r="368" customFormat="false" ht="12.75" hidden="false" customHeight="false" outlineLevel="0" collapsed="false">
      <c r="A368" s="0" t="n">
        <v>2756</v>
      </c>
      <c r="B368" s="0" t="n">
        <v>1.568417</v>
      </c>
      <c r="N368" s="0" t="n">
        <v>2756</v>
      </c>
      <c r="O368" s="0" t="n">
        <v>1.454757</v>
      </c>
      <c r="AA368" s="0" t="n">
        <v>2756</v>
      </c>
      <c r="AB368" s="0" t="n">
        <v>1.500806</v>
      </c>
      <c r="AP368" s="0" t="n">
        <f aca="false">((B368)+$AP$55)</f>
        <v>1.568417</v>
      </c>
      <c r="AQ368" s="0" t="n">
        <f aca="false">((O368)+$AQ$55)</f>
        <v>3.454757</v>
      </c>
      <c r="AR368" s="0" t="n">
        <f aca="false">((AB368)+$AR$55)</f>
        <v>2.500806</v>
      </c>
    </row>
    <row r="369" customFormat="false" ht="12.75" hidden="false" customHeight="false" outlineLevel="0" collapsed="false">
      <c r="A369" s="0" t="n">
        <v>2752</v>
      </c>
      <c r="B369" s="0" t="n">
        <v>1.563198</v>
      </c>
      <c r="N369" s="0" t="n">
        <v>2752</v>
      </c>
      <c r="O369" s="0" t="n">
        <v>1.449997</v>
      </c>
      <c r="AA369" s="0" t="n">
        <v>2752</v>
      </c>
      <c r="AB369" s="0" t="n">
        <v>1.498557</v>
      </c>
      <c r="AP369" s="0" t="n">
        <f aca="false">((B369)+$AP$55)</f>
        <v>1.563198</v>
      </c>
      <c r="AQ369" s="0" t="n">
        <f aca="false">((O369)+$AQ$55)</f>
        <v>3.449997</v>
      </c>
      <c r="AR369" s="0" t="n">
        <f aca="false">((AB369)+$AR$55)</f>
        <v>2.498557</v>
      </c>
    </row>
    <row r="370" customFormat="false" ht="12.75" hidden="false" customHeight="false" outlineLevel="0" collapsed="false">
      <c r="A370" s="0" t="n">
        <v>2748</v>
      </c>
      <c r="B370" s="0" t="n">
        <v>1.559689</v>
      </c>
      <c r="N370" s="0" t="n">
        <v>2748</v>
      </c>
      <c r="O370" s="0" t="n">
        <v>1.446359</v>
      </c>
      <c r="AA370" s="0" t="n">
        <v>2748</v>
      </c>
      <c r="AB370" s="0" t="n">
        <v>1.498</v>
      </c>
      <c r="AP370" s="0" t="n">
        <f aca="false">((B370)+$AP$55)</f>
        <v>1.559689</v>
      </c>
      <c r="AQ370" s="0" t="n">
        <f aca="false">((O370)+$AQ$55)</f>
        <v>3.446359</v>
      </c>
      <c r="AR370" s="0" t="n">
        <f aca="false">((AB370)+$AR$55)</f>
        <v>2.498</v>
      </c>
    </row>
    <row r="371" customFormat="false" ht="12.75" hidden="false" customHeight="false" outlineLevel="0" collapsed="false">
      <c r="A371" s="0" t="n">
        <v>2744</v>
      </c>
      <c r="B371" s="0" t="n">
        <v>1.555695</v>
      </c>
      <c r="N371" s="0" t="n">
        <v>2744</v>
      </c>
      <c r="O371" s="0" t="n">
        <v>1.443806</v>
      </c>
      <c r="AA371" s="0" t="n">
        <v>2744</v>
      </c>
      <c r="AB371" s="0" t="n">
        <v>1.497747</v>
      </c>
      <c r="AP371" s="0" t="n">
        <f aca="false">((B371)+$AP$55)</f>
        <v>1.555695</v>
      </c>
      <c r="AQ371" s="0" t="n">
        <f aca="false">((O371)+$AQ$55)</f>
        <v>3.443806</v>
      </c>
      <c r="AR371" s="0" t="n">
        <f aca="false">((AB371)+$AR$55)</f>
        <v>2.497747</v>
      </c>
    </row>
    <row r="372" customFormat="false" ht="12.75" hidden="false" customHeight="false" outlineLevel="0" collapsed="false">
      <c r="A372" s="0" t="n">
        <v>2740</v>
      </c>
      <c r="B372" s="0" t="n">
        <v>1.553448</v>
      </c>
      <c r="N372" s="0" t="n">
        <v>2740</v>
      </c>
      <c r="O372" s="0" t="n">
        <v>1.44048</v>
      </c>
      <c r="AA372" s="0" t="n">
        <v>2740</v>
      </c>
      <c r="AB372" s="0" t="n">
        <v>1.499875</v>
      </c>
      <c r="AP372" s="0" t="n">
        <f aca="false">((B372)+$AP$55)</f>
        <v>1.553448</v>
      </c>
      <c r="AQ372" s="0" t="n">
        <f aca="false">((O372)+$AQ$55)</f>
        <v>3.44048</v>
      </c>
      <c r="AR372" s="0" t="n">
        <f aca="false">((AB372)+$AR$55)</f>
        <v>2.499875</v>
      </c>
    </row>
    <row r="373" customFormat="false" ht="12.75" hidden="false" customHeight="false" outlineLevel="0" collapsed="false">
      <c r="A373" s="0" t="n">
        <v>2736</v>
      </c>
      <c r="B373" s="0" t="n">
        <v>1.555014</v>
      </c>
      <c r="N373" s="0" t="n">
        <v>2736</v>
      </c>
      <c r="O373" s="0" t="n">
        <v>1.437278</v>
      </c>
      <c r="AA373" s="0" t="n">
        <v>2736</v>
      </c>
      <c r="AB373" s="0" t="n">
        <v>1.498174</v>
      </c>
      <c r="AP373" s="0" t="n">
        <f aca="false">((B373)+$AP$55)</f>
        <v>1.555014</v>
      </c>
      <c r="AQ373" s="0" t="n">
        <f aca="false">((O373)+$AQ$55)</f>
        <v>3.437278</v>
      </c>
      <c r="AR373" s="0" t="n">
        <f aca="false">((AB373)+$AR$55)</f>
        <v>2.498174</v>
      </c>
    </row>
    <row r="374" customFormat="false" ht="12.75" hidden="false" customHeight="false" outlineLevel="0" collapsed="false">
      <c r="A374" s="0" t="n">
        <v>2732</v>
      </c>
      <c r="B374" s="0" t="n">
        <v>1.556429</v>
      </c>
      <c r="N374" s="0" t="n">
        <v>2732</v>
      </c>
      <c r="O374" s="0" t="n">
        <v>1.435676</v>
      </c>
      <c r="AA374" s="0" t="n">
        <v>2732</v>
      </c>
      <c r="AB374" s="0" t="n">
        <v>1.495936</v>
      </c>
      <c r="AP374" s="0" t="n">
        <f aca="false">((B374)+$AP$55)</f>
        <v>1.556429</v>
      </c>
      <c r="AQ374" s="0" t="n">
        <f aca="false">((O374)+$AQ$55)</f>
        <v>3.435676</v>
      </c>
      <c r="AR374" s="0" t="n">
        <f aca="false">((AB374)+$AR$55)</f>
        <v>2.495936</v>
      </c>
    </row>
    <row r="375" customFormat="false" ht="12.75" hidden="false" customHeight="false" outlineLevel="0" collapsed="false">
      <c r="A375" s="0" t="n">
        <v>2728</v>
      </c>
      <c r="B375" s="0" t="n">
        <v>1.555825</v>
      </c>
      <c r="N375" s="0" t="n">
        <v>2728</v>
      </c>
      <c r="O375" s="0" t="n">
        <v>1.43511</v>
      </c>
      <c r="AA375" s="0" t="n">
        <v>2728</v>
      </c>
      <c r="AB375" s="0" t="n">
        <v>1.495019</v>
      </c>
      <c r="AP375" s="0" t="n">
        <f aca="false">((B375)+$AP$55)</f>
        <v>1.555825</v>
      </c>
      <c r="AQ375" s="0" t="n">
        <f aca="false">((O375)+$AQ$55)</f>
        <v>3.43511</v>
      </c>
      <c r="AR375" s="0" t="n">
        <f aca="false">((AB375)+$AR$55)</f>
        <v>2.495019</v>
      </c>
    </row>
    <row r="376" customFormat="false" ht="12.75" hidden="false" customHeight="false" outlineLevel="0" collapsed="false">
      <c r="A376" s="0" t="n">
        <v>2724</v>
      </c>
      <c r="B376" s="0" t="n">
        <v>1.551871</v>
      </c>
      <c r="N376" s="0" t="n">
        <v>2724</v>
      </c>
      <c r="O376" s="0" t="n">
        <v>1.433605</v>
      </c>
      <c r="AA376" s="0" t="n">
        <v>2724</v>
      </c>
      <c r="AB376" s="0" t="n">
        <v>1.494179</v>
      </c>
      <c r="AP376" s="0" t="n">
        <f aca="false">((B376)+$AP$55)</f>
        <v>1.551871</v>
      </c>
      <c r="AQ376" s="0" t="n">
        <f aca="false">((O376)+$AQ$55)</f>
        <v>3.433605</v>
      </c>
      <c r="AR376" s="0" t="n">
        <f aca="false">((AB376)+$AR$55)</f>
        <v>2.494179</v>
      </c>
    </row>
    <row r="377" customFormat="false" ht="12.75" hidden="false" customHeight="false" outlineLevel="0" collapsed="false">
      <c r="A377" s="0" t="n">
        <v>2720</v>
      </c>
      <c r="B377" s="0" t="n">
        <v>1.546292</v>
      </c>
      <c r="N377" s="0" t="n">
        <v>2720</v>
      </c>
      <c r="O377" s="0" t="n">
        <v>1.431814</v>
      </c>
      <c r="AA377" s="0" t="n">
        <v>2720</v>
      </c>
      <c r="AB377" s="0" t="n">
        <v>1.494581</v>
      </c>
      <c r="AP377" s="0" t="n">
        <f aca="false">((B377)+$AP$55)</f>
        <v>1.546292</v>
      </c>
      <c r="AQ377" s="0" t="n">
        <f aca="false">((O377)+$AQ$55)</f>
        <v>3.431814</v>
      </c>
      <c r="AR377" s="0" t="n">
        <f aca="false">((AB377)+$AR$55)</f>
        <v>2.494581</v>
      </c>
    </row>
    <row r="378" customFormat="false" ht="12.75" hidden="false" customHeight="false" outlineLevel="0" collapsed="false">
      <c r="A378" s="0" t="n">
        <v>2716</v>
      </c>
      <c r="B378" s="0" t="n">
        <v>1.541185</v>
      </c>
      <c r="N378" s="0" t="n">
        <v>2716</v>
      </c>
      <c r="O378" s="0" t="n">
        <v>1.429269</v>
      </c>
      <c r="AA378" s="0" t="n">
        <v>2716</v>
      </c>
      <c r="AB378" s="0" t="n">
        <v>1.494851</v>
      </c>
      <c r="AP378" s="0" t="n">
        <f aca="false">((B378)+$AP$55)</f>
        <v>1.541185</v>
      </c>
      <c r="AQ378" s="0" t="n">
        <f aca="false">((O378)+$AQ$55)</f>
        <v>3.429269</v>
      </c>
      <c r="AR378" s="0" t="n">
        <f aca="false">((AB378)+$AR$55)</f>
        <v>2.494851</v>
      </c>
    </row>
    <row r="379" customFormat="false" ht="12.75" hidden="false" customHeight="false" outlineLevel="0" collapsed="false">
      <c r="A379" s="0" t="n">
        <v>2712</v>
      </c>
      <c r="B379" s="0" t="n">
        <v>1.537177</v>
      </c>
      <c r="N379" s="0" t="n">
        <v>2712</v>
      </c>
      <c r="O379" s="0" t="n">
        <v>1.427103</v>
      </c>
      <c r="AA379" s="0" t="n">
        <v>2712</v>
      </c>
      <c r="AB379" s="0" t="n">
        <v>1.494219</v>
      </c>
      <c r="AP379" s="0" t="n">
        <f aca="false">((B379)+$AP$55)</f>
        <v>1.537177</v>
      </c>
      <c r="AQ379" s="0" t="n">
        <f aca="false">((O379)+$AQ$55)</f>
        <v>3.427103</v>
      </c>
      <c r="AR379" s="0" t="n">
        <f aca="false">((AB379)+$AR$55)</f>
        <v>2.494219</v>
      </c>
    </row>
    <row r="380" customFormat="false" ht="12.75" hidden="false" customHeight="false" outlineLevel="0" collapsed="false">
      <c r="A380" s="0" t="n">
        <v>2708</v>
      </c>
      <c r="B380" s="0" t="n">
        <v>1.535435</v>
      </c>
      <c r="N380" s="0" t="n">
        <v>2708</v>
      </c>
      <c r="O380" s="0" t="n">
        <v>1.426678</v>
      </c>
      <c r="AA380" s="0" t="n">
        <v>2708</v>
      </c>
      <c r="AB380" s="0" t="n">
        <v>1.491231</v>
      </c>
      <c r="AP380" s="0" t="n">
        <f aca="false">((B380)+$AP$55)</f>
        <v>1.535435</v>
      </c>
      <c r="AQ380" s="0" t="n">
        <f aca="false">((O380)+$AQ$55)</f>
        <v>3.426678</v>
      </c>
      <c r="AR380" s="0" t="n">
        <f aca="false">((AB380)+$AR$55)</f>
        <v>2.491231</v>
      </c>
    </row>
    <row r="381" customFormat="false" ht="12.75" hidden="false" customHeight="false" outlineLevel="0" collapsed="false">
      <c r="A381" s="0" t="n">
        <v>2704</v>
      </c>
      <c r="B381" s="0" t="n">
        <v>1.534236</v>
      </c>
      <c r="N381" s="0" t="n">
        <v>2704</v>
      </c>
      <c r="O381" s="0" t="n">
        <v>1.427007</v>
      </c>
      <c r="AA381" s="0" t="n">
        <v>2704</v>
      </c>
      <c r="AB381" s="0" t="n">
        <v>1.486003</v>
      </c>
      <c r="AP381" s="0" t="n">
        <f aca="false">((B381)+$AP$55)</f>
        <v>1.534236</v>
      </c>
      <c r="AQ381" s="0" t="n">
        <f aca="false">((O381)+$AQ$55)</f>
        <v>3.427007</v>
      </c>
      <c r="AR381" s="0" t="n">
        <f aca="false">((AB381)+$AR$55)</f>
        <v>2.486003</v>
      </c>
    </row>
    <row r="382" customFormat="false" ht="12.75" hidden="false" customHeight="false" outlineLevel="0" collapsed="false">
      <c r="A382" s="0" t="n">
        <v>2700</v>
      </c>
      <c r="B382" s="0" t="n">
        <v>1.533316</v>
      </c>
      <c r="N382" s="0" t="n">
        <v>2700</v>
      </c>
      <c r="O382" s="0" t="n">
        <v>1.428181</v>
      </c>
      <c r="AA382" s="0" t="n">
        <v>2700</v>
      </c>
      <c r="AB382" s="0" t="n">
        <v>1.480014</v>
      </c>
      <c r="AP382" s="0" t="n">
        <f aca="false">((B382)+$AP$55)</f>
        <v>1.533316</v>
      </c>
      <c r="AQ382" s="0" t="n">
        <f aca="false">((O382)+$AQ$55)</f>
        <v>3.428181</v>
      </c>
      <c r="AR382" s="0" t="n">
        <f aca="false">((AB382)+$AR$55)</f>
        <v>2.480014</v>
      </c>
    </row>
    <row r="383" customFormat="false" ht="12.75" hidden="false" customHeight="false" outlineLevel="0" collapsed="false">
      <c r="A383" s="0" t="n">
        <v>2696</v>
      </c>
      <c r="B383" s="0" t="n">
        <v>1.531113</v>
      </c>
      <c r="N383" s="0" t="n">
        <v>2696</v>
      </c>
      <c r="O383" s="0" t="n">
        <v>1.428326</v>
      </c>
      <c r="AA383" s="0" t="n">
        <v>2696</v>
      </c>
      <c r="AB383" s="0" t="n">
        <v>1.474608</v>
      </c>
      <c r="AP383" s="0" t="n">
        <f aca="false">((B383)+$AP$55)</f>
        <v>1.531113</v>
      </c>
      <c r="AQ383" s="0" t="n">
        <f aca="false">((O383)+$AQ$55)</f>
        <v>3.428326</v>
      </c>
      <c r="AR383" s="0" t="n">
        <f aca="false">((AB383)+$AR$55)</f>
        <v>2.474608</v>
      </c>
    </row>
    <row r="384" customFormat="false" ht="12.75" hidden="false" customHeight="false" outlineLevel="0" collapsed="false">
      <c r="A384" s="0" t="n">
        <v>2692</v>
      </c>
      <c r="B384" s="0" t="n">
        <v>1.529976</v>
      </c>
      <c r="N384" s="0" t="n">
        <v>2692</v>
      </c>
      <c r="O384" s="0" t="n">
        <v>1.425247</v>
      </c>
      <c r="AA384" s="0" t="n">
        <v>2692</v>
      </c>
      <c r="AB384" s="0" t="n">
        <v>1.472095</v>
      </c>
      <c r="AP384" s="0" t="n">
        <f aca="false">((B384)+$AP$55)</f>
        <v>1.529976</v>
      </c>
      <c r="AQ384" s="0" t="n">
        <f aca="false">((O384)+$AQ$55)</f>
        <v>3.425247</v>
      </c>
      <c r="AR384" s="0" t="n">
        <f aca="false">((AB384)+$AR$55)</f>
        <v>2.472095</v>
      </c>
    </row>
    <row r="385" customFormat="false" ht="12.75" hidden="false" customHeight="false" outlineLevel="0" collapsed="false">
      <c r="A385" s="0" t="n">
        <v>2688</v>
      </c>
      <c r="B385" s="0" t="n">
        <v>1.526292</v>
      </c>
      <c r="N385" s="0" t="n">
        <v>2688</v>
      </c>
      <c r="O385" s="0" t="n">
        <v>1.420415</v>
      </c>
      <c r="AA385" s="0" t="n">
        <v>2688</v>
      </c>
      <c r="AB385" s="0" t="n">
        <v>1.473594</v>
      </c>
      <c r="AP385" s="0" t="n">
        <f aca="false">((B385)+$AP$55)</f>
        <v>1.526292</v>
      </c>
      <c r="AQ385" s="0" t="n">
        <f aca="false">((O385)+$AQ$55)</f>
        <v>3.420415</v>
      </c>
      <c r="AR385" s="0" t="n">
        <f aca="false">((AB385)+$AR$55)</f>
        <v>2.473594</v>
      </c>
    </row>
    <row r="386" customFormat="false" ht="12.75" hidden="false" customHeight="false" outlineLevel="0" collapsed="false">
      <c r="A386" s="0" t="n">
        <v>2684</v>
      </c>
      <c r="B386" s="0" t="n">
        <v>1.52292</v>
      </c>
      <c r="N386" s="0" t="n">
        <v>2684</v>
      </c>
      <c r="O386" s="0" t="n">
        <v>1.414844</v>
      </c>
      <c r="AA386" s="0" t="n">
        <v>2684</v>
      </c>
      <c r="AB386" s="0" t="n">
        <v>1.477106</v>
      </c>
      <c r="AP386" s="0" t="n">
        <f aca="false">((B386)+$AP$55)</f>
        <v>1.52292</v>
      </c>
      <c r="AQ386" s="0" t="n">
        <f aca="false">((O386)+$AQ$55)</f>
        <v>3.414844</v>
      </c>
      <c r="AR386" s="0" t="n">
        <f aca="false">((AB386)+$AR$55)</f>
        <v>2.477106</v>
      </c>
    </row>
    <row r="387" customFormat="false" ht="12.75" hidden="false" customHeight="false" outlineLevel="0" collapsed="false">
      <c r="A387" s="0" t="n">
        <v>2680</v>
      </c>
      <c r="B387" s="0" t="n">
        <v>1.516738</v>
      </c>
      <c r="N387" s="0" t="n">
        <v>2680</v>
      </c>
      <c r="O387" s="0" t="n">
        <v>1.410178</v>
      </c>
      <c r="AA387" s="0" t="n">
        <v>2680</v>
      </c>
      <c r="AB387" s="0" t="n">
        <v>1.479995</v>
      </c>
      <c r="AP387" s="0" t="n">
        <f aca="false">((B387)+$AP$55)</f>
        <v>1.516738</v>
      </c>
      <c r="AQ387" s="0" t="n">
        <f aca="false">((O387)+$AQ$55)</f>
        <v>3.410178</v>
      </c>
      <c r="AR387" s="0" t="n">
        <f aca="false">((AB387)+$AR$55)</f>
        <v>2.479995</v>
      </c>
    </row>
    <row r="388" customFormat="false" ht="12.75" hidden="false" customHeight="false" outlineLevel="0" collapsed="false">
      <c r="A388" s="0" t="n">
        <v>2676</v>
      </c>
      <c r="B388" s="0" t="n">
        <v>1.512316</v>
      </c>
      <c r="N388" s="0" t="n">
        <v>2676</v>
      </c>
      <c r="O388" s="0" t="n">
        <v>1.408856</v>
      </c>
      <c r="AA388" s="0" t="n">
        <v>2676</v>
      </c>
      <c r="AB388" s="0" t="n">
        <v>1.482977</v>
      </c>
      <c r="AP388" s="0" t="n">
        <f aca="false">((B388)+$AP$55)</f>
        <v>1.512316</v>
      </c>
      <c r="AQ388" s="0" t="n">
        <f aca="false">((O388)+$AQ$55)</f>
        <v>3.408856</v>
      </c>
      <c r="AR388" s="0" t="n">
        <f aca="false">((AB388)+$AR$55)</f>
        <v>2.482977</v>
      </c>
    </row>
    <row r="389" customFormat="false" ht="12.75" hidden="false" customHeight="false" outlineLevel="0" collapsed="false">
      <c r="A389" s="0" t="n">
        <v>2672</v>
      </c>
      <c r="B389" s="0" t="n">
        <v>1.50937</v>
      </c>
      <c r="N389" s="0" t="n">
        <v>2672</v>
      </c>
      <c r="O389" s="0" t="n">
        <v>1.410031</v>
      </c>
      <c r="AA389" s="0" t="n">
        <v>2672</v>
      </c>
      <c r="AB389" s="0" t="n">
        <v>1.484229</v>
      </c>
      <c r="AP389" s="0" t="n">
        <f aca="false">((B389)+$AP$55)</f>
        <v>1.50937</v>
      </c>
      <c r="AQ389" s="0" t="n">
        <f aca="false">((O389)+$AQ$55)</f>
        <v>3.410031</v>
      </c>
      <c r="AR389" s="0" t="n">
        <f aca="false">((AB389)+$AR$55)</f>
        <v>2.484229</v>
      </c>
    </row>
    <row r="390" customFormat="false" ht="12.75" hidden="false" customHeight="false" outlineLevel="0" collapsed="false">
      <c r="A390" s="0" t="n">
        <v>2668</v>
      </c>
      <c r="B390" s="0" t="n">
        <v>1.508622</v>
      </c>
      <c r="N390" s="0" t="n">
        <v>2668</v>
      </c>
      <c r="O390" s="0" t="n">
        <v>1.412733</v>
      </c>
      <c r="AA390" s="0" t="n">
        <v>2668</v>
      </c>
      <c r="AB390" s="0" t="n">
        <v>1.484612</v>
      </c>
      <c r="AP390" s="0" t="n">
        <f aca="false">((B390)+$AP$55)</f>
        <v>1.508622</v>
      </c>
      <c r="AQ390" s="0" t="n">
        <f aca="false">((O390)+$AQ$55)</f>
        <v>3.412733</v>
      </c>
      <c r="AR390" s="0" t="n">
        <f aca="false">((AB390)+$AR$55)</f>
        <v>2.484612</v>
      </c>
    </row>
    <row r="391" customFormat="false" ht="12.75" hidden="false" customHeight="false" outlineLevel="0" collapsed="false">
      <c r="A391" s="0" t="n">
        <v>2664</v>
      </c>
      <c r="B391" s="0" t="n">
        <v>1.508592</v>
      </c>
      <c r="N391" s="0" t="n">
        <v>2664</v>
      </c>
      <c r="O391" s="0" t="n">
        <v>1.413928</v>
      </c>
      <c r="AA391" s="0" t="n">
        <v>2664</v>
      </c>
      <c r="AB391" s="0" t="n">
        <v>1.482626</v>
      </c>
      <c r="AP391" s="0" t="n">
        <f aca="false">((B391)+$AP$55)</f>
        <v>1.508592</v>
      </c>
      <c r="AQ391" s="0" t="n">
        <f aca="false">((O391)+$AQ$55)</f>
        <v>3.413928</v>
      </c>
      <c r="AR391" s="0" t="n">
        <f aca="false">((AB391)+$AR$55)</f>
        <v>2.482626</v>
      </c>
    </row>
    <row r="392" customFormat="false" ht="12.75" hidden="false" customHeight="false" outlineLevel="0" collapsed="false">
      <c r="A392" s="0" t="n">
        <v>2660</v>
      </c>
      <c r="B392" s="0" t="n">
        <v>1.507049</v>
      </c>
      <c r="N392" s="0" t="n">
        <v>2660</v>
      </c>
      <c r="O392" s="0" t="n">
        <v>1.413671</v>
      </c>
      <c r="AA392" s="0" t="n">
        <v>2660</v>
      </c>
      <c r="AB392" s="0" t="n">
        <v>1.480277</v>
      </c>
      <c r="AP392" s="0" t="n">
        <f aca="false">((B392)+$AP$55)</f>
        <v>1.507049</v>
      </c>
      <c r="AQ392" s="0" t="n">
        <f aca="false">((O392)+$AQ$55)</f>
        <v>3.413671</v>
      </c>
      <c r="AR392" s="0" t="n">
        <f aca="false">((AB392)+$AR$55)</f>
        <v>2.480277</v>
      </c>
    </row>
    <row r="393" customFormat="false" ht="12.75" hidden="false" customHeight="false" outlineLevel="0" collapsed="false">
      <c r="A393" s="0" t="n">
        <v>2656</v>
      </c>
      <c r="B393" s="0" t="n">
        <v>1.50562</v>
      </c>
      <c r="N393" s="0" t="n">
        <v>2656</v>
      </c>
      <c r="O393" s="0" t="n">
        <v>1.414036</v>
      </c>
      <c r="AA393" s="0" t="n">
        <v>2656</v>
      </c>
      <c r="AB393" s="0" t="n">
        <v>1.479247</v>
      </c>
      <c r="AP393" s="0" t="n">
        <f aca="false">((B393)+$AP$55)</f>
        <v>1.50562</v>
      </c>
      <c r="AQ393" s="0" t="n">
        <f aca="false">((O393)+$AQ$55)</f>
        <v>3.414036</v>
      </c>
      <c r="AR393" s="0" t="n">
        <f aca="false">((AB393)+$AR$55)</f>
        <v>2.479247</v>
      </c>
    </row>
    <row r="394" customFormat="false" ht="12.75" hidden="false" customHeight="false" outlineLevel="0" collapsed="false">
      <c r="A394" s="0" t="n">
        <v>2652</v>
      </c>
      <c r="B394" s="0" t="n">
        <v>1.505685</v>
      </c>
      <c r="N394" s="0" t="n">
        <v>2652</v>
      </c>
      <c r="O394" s="0" t="n">
        <v>1.414544</v>
      </c>
      <c r="AA394" s="0" t="n">
        <v>2652</v>
      </c>
      <c r="AB394" s="0" t="n">
        <v>1.479566</v>
      </c>
      <c r="AP394" s="0" t="n">
        <f aca="false">((B394)+$AP$55)</f>
        <v>1.505685</v>
      </c>
      <c r="AQ394" s="0" t="n">
        <f aca="false">((O394)+$AQ$55)</f>
        <v>3.414544</v>
      </c>
      <c r="AR394" s="0" t="n">
        <f aca="false">((AB394)+$AR$55)</f>
        <v>2.479566</v>
      </c>
    </row>
    <row r="395" customFormat="false" ht="12.75" hidden="false" customHeight="false" outlineLevel="0" collapsed="false">
      <c r="A395" s="0" t="n">
        <v>2648</v>
      </c>
      <c r="B395" s="0" t="n">
        <v>1.507977</v>
      </c>
      <c r="N395" s="0" t="n">
        <v>2648</v>
      </c>
      <c r="O395" s="0" t="n">
        <v>1.415949</v>
      </c>
      <c r="AA395" s="0" t="n">
        <v>2648</v>
      </c>
      <c r="AB395" s="0" t="n">
        <v>1.481807</v>
      </c>
      <c r="AP395" s="0" t="n">
        <f aca="false">((B395)+$AP$55)</f>
        <v>1.507977</v>
      </c>
      <c r="AQ395" s="0" t="n">
        <f aca="false">((O395)+$AQ$55)</f>
        <v>3.415949</v>
      </c>
      <c r="AR395" s="0" t="n">
        <f aca="false">((AB395)+$AR$55)</f>
        <v>2.481807</v>
      </c>
    </row>
    <row r="396" customFormat="false" ht="12.75" hidden="false" customHeight="false" outlineLevel="0" collapsed="false">
      <c r="A396" s="0" t="n">
        <v>2644</v>
      </c>
      <c r="B396" s="0" t="n">
        <v>1.511866</v>
      </c>
      <c r="N396" s="0" t="n">
        <v>2644</v>
      </c>
      <c r="O396" s="0" t="n">
        <v>1.418366</v>
      </c>
      <c r="AA396" s="0" t="n">
        <v>2644</v>
      </c>
      <c r="AB396" s="0" t="n">
        <v>1.485201</v>
      </c>
      <c r="AP396" s="0" t="n">
        <f aca="false">((B396)+$AP$55)</f>
        <v>1.511866</v>
      </c>
      <c r="AQ396" s="0" t="n">
        <f aca="false">((O396)+$AQ$55)</f>
        <v>3.418366</v>
      </c>
      <c r="AR396" s="0" t="n">
        <f aca="false">((AB396)+$AR$55)</f>
        <v>2.485201</v>
      </c>
    </row>
    <row r="397" customFormat="false" ht="12.75" hidden="false" customHeight="false" outlineLevel="0" collapsed="false">
      <c r="A397" s="0" t="n">
        <v>2640</v>
      </c>
      <c r="B397" s="0" t="n">
        <v>1.515005</v>
      </c>
      <c r="N397" s="0" t="n">
        <v>2640</v>
      </c>
      <c r="O397" s="0" t="n">
        <v>1.42322</v>
      </c>
      <c r="AA397" s="0" t="n">
        <v>2640</v>
      </c>
      <c r="AB397" s="0" t="n">
        <v>1.491103</v>
      </c>
      <c r="AP397" s="0" t="n">
        <f aca="false">((B397)+$AP$55)</f>
        <v>1.515005</v>
      </c>
      <c r="AQ397" s="0" t="n">
        <f aca="false">((O397)+$AQ$55)</f>
        <v>3.42322</v>
      </c>
      <c r="AR397" s="0" t="n">
        <f aca="false">((AB397)+$AR$55)</f>
        <v>2.491103</v>
      </c>
    </row>
    <row r="398" customFormat="false" ht="12.75" hidden="false" customHeight="false" outlineLevel="0" collapsed="false">
      <c r="A398" s="0" t="n">
        <v>2636</v>
      </c>
      <c r="B398" s="0" t="n">
        <v>1.517871</v>
      </c>
      <c r="N398" s="0" t="n">
        <v>2636</v>
      </c>
      <c r="O398" s="0" t="n">
        <v>1.433654</v>
      </c>
      <c r="AA398" s="0" t="n">
        <v>2636</v>
      </c>
      <c r="AB398" s="0" t="n">
        <v>1.500602</v>
      </c>
      <c r="AP398" s="0" t="n">
        <f aca="false">((B398)+$AP$55)</f>
        <v>1.517871</v>
      </c>
      <c r="AQ398" s="0" t="n">
        <f aca="false">((O398)+$AQ$55)</f>
        <v>3.433654</v>
      </c>
      <c r="AR398" s="0" t="n">
        <f aca="false">((AB398)+$AR$55)</f>
        <v>2.500602</v>
      </c>
    </row>
    <row r="399" customFormat="false" ht="12.75" hidden="false" customHeight="false" outlineLevel="0" collapsed="false">
      <c r="A399" s="0" t="n">
        <v>2632</v>
      </c>
      <c r="B399" s="0" t="n">
        <v>1.522295</v>
      </c>
      <c r="N399" s="0" t="n">
        <v>2632</v>
      </c>
      <c r="O399" s="0" t="n">
        <v>1.448934</v>
      </c>
      <c r="AA399" s="0" t="n">
        <v>2632</v>
      </c>
      <c r="AB399" s="0" t="n">
        <v>1.514457</v>
      </c>
      <c r="AP399" s="0" t="n">
        <f aca="false">((B399)+$AP$55)</f>
        <v>1.522295</v>
      </c>
      <c r="AQ399" s="0" t="n">
        <f aca="false">((O399)+$AQ$55)</f>
        <v>3.448934</v>
      </c>
      <c r="AR399" s="0" t="n">
        <f aca="false">((AB399)+$AR$55)</f>
        <v>2.514457</v>
      </c>
    </row>
    <row r="400" customFormat="false" ht="12.75" hidden="false" customHeight="false" outlineLevel="0" collapsed="false">
      <c r="A400" s="0" t="n">
        <v>2628</v>
      </c>
      <c r="B400" s="0" t="n">
        <v>1.530989</v>
      </c>
      <c r="N400" s="0" t="n">
        <v>2628</v>
      </c>
      <c r="O400" s="0" t="n">
        <v>1.466581</v>
      </c>
      <c r="AA400" s="0" t="n">
        <v>2628</v>
      </c>
      <c r="AB400" s="0" t="n">
        <v>1.532124</v>
      </c>
      <c r="AP400" s="0" t="n">
        <f aca="false">((B400)+$AP$55)</f>
        <v>1.530989</v>
      </c>
      <c r="AQ400" s="0" t="n">
        <f aca="false">((O400)+$AQ$55)</f>
        <v>3.466581</v>
      </c>
      <c r="AR400" s="0" t="n">
        <f aca="false">((AB400)+$AR$55)</f>
        <v>2.532124</v>
      </c>
    </row>
    <row r="401" customFormat="false" ht="12.75" hidden="false" customHeight="false" outlineLevel="0" collapsed="false">
      <c r="A401" s="0" t="n">
        <v>2624</v>
      </c>
      <c r="B401" s="0" t="n">
        <v>1.542463</v>
      </c>
      <c r="N401" s="0" t="n">
        <v>2624</v>
      </c>
      <c r="O401" s="0" t="n">
        <v>1.482625</v>
      </c>
      <c r="AA401" s="0" t="n">
        <v>2624</v>
      </c>
      <c r="AB401" s="0" t="n">
        <v>1.549907</v>
      </c>
      <c r="AP401" s="0" t="n">
        <f aca="false">((B401)+$AP$55)</f>
        <v>1.542463</v>
      </c>
      <c r="AQ401" s="0" t="n">
        <f aca="false">((O401)+$AQ$55)</f>
        <v>3.482625</v>
      </c>
      <c r="AR401" s="0" t="n">
        <f aca="false">((AB401)+$AR$55)</f>
        <v>2.549907</v>
      </c>
    </row>
    <row r="402" customFormat="false" ht="12.75" hidden="false" customHeight="false" outlineLevel="0" collapsed="false">
      <c r="A402" s="0" t="n">
        <v>2620</v>
      </c>
      <c r="B402" s="0" t="n">
        <v>1.553444</v>
      </c>
      <c r="N402" s="0" t="n">
        <v>2620</v>
      </c>
      <c r="O402" s="0" t="n">
        <v>1.497546</v>
      </c>
      <c r="AA402" s="0" t="n">
        <v>2620</v>
      </c>
      <c r="AB402" s="0" t="n">
        <v>1.567807</v>
      </c>
      <c r="AP402" s="0" t="n">
        <f aca="false">((B402)+$AP$55)</f>
        <v>1.553444</v>
      </c>
      <c r="AQ402" s="0" t="n">
        <f aca="false">((O402)+$AQ$55)</f>
        <v>3.497546</v>
      </c>
      <c r="AR402" s="0" t="n">
        <f aca="false">((AB402)+$AR$55)</f>
        <v>2.567807</v>
      </c>
    </row>
    <row r="403" customFormat="false" ht="12.75" hidden="false" customHeight="false" outlineLevel="0" collapsed="false">
      <c r="A403" s="0" t="n">
        <v>2616</v>
      </c>
      <c r="B403" s="0" t="n">
        <v>1.563751</v>
      </c>
      <c r="N403" s="0" t="n">
        <v>2616</v>
      </c>
      <c r="O403" s="0" t="n">
        <v>1.509374</v>
      </c>
      <c r="AA403" s="0" t="n">
        <v>2616</v>
      </c>
      <c r="AB403" s="0" t="n">
        <v>1.584284</v>
      </c>
      <c r="AP403" s="0" t="n">
        <f aca="false">((B403)+$AP$55)</f>
        <v>1.563751</v>
      </c>
      <c r="AQ403" s="0" t="n">
        <f aca="false">((O403)+$AQ$55)</f>
        <v>3.509374</v>
      </c>
      <c r="AR403" s="0" t="n">
        <f aca="false">((AB403)+$AR$55)</f>
        <v>2.584284</v>
      </c>
    </row>
    <row r="404" customFormat="false" ht="12.75" hidden="false" customHeight="false" outlineLevel="0" collapsed="false">
      <c r="A404" s="0" t="n">
        <v>2612</v>
      </c>
      <c r="B404" s="0" t="n">
        <v>1.572647</v>
      </c>
      <c r="N404" s="0" t="n">
        <v>2612</v>
      </c>
      <c r="O404" s="0" t="n">
        <v>1.522625</v>
      </c>
      <c r="AA404" s="0" t="n">
        <v>2612</v>
      </c>
      <c r="AB404" s="0" t="n">
        <v>1.60237</v>
      </c>
      <c r="AP404" s="0" t="n">
        <f aca="false">((B404)+$AP$55)</f>
        <v>1.572647</v>
      </c>
      <c r="AQ404" s="0" t="n">
        <f aca="false">((O404)+$AQ$55)</f>
        <v>3.522625</v>
      </c>
      <c r="AR404" s="0" t="n">
        <f aca="false">((AB404)+$AR$55)</f>
        <v>2.60237</v>
      </c>
    </row>
    <row r="405" customFormat="false" ht="12.75" hidden="false" customHeight="false" outlineLevel="0" collapsed="false">
      <c r="A405" s="0" t="n">
        <v>2608</v>
      </c>
      <c r="B405" s="0" t="n">
        <v>1.581807</v>
      </c>
      <c r="N405" s="0" t="n">
        <v>2608</v>
      </c>
      <c r="O405" s="0" t="n">
        <v>1.537521</v>
      </c>
      <c r="AA405" s="0" t="n">
        <v>2608</v>
      </c>
      <c r="AB405" s="0" t="n">
        <v>1.61787</v>
      </c>
      <c r="AP405" s="0" t="n">
        <f aca="false">((B405)+$AP$55)</f>
        <v>1.581807</v>
      </c>
      <c r="AQ405" s="0" t="n">
        <f aca="false">((O405)+$AQ$55)</f>
        <v>3.537521</v>
      </c>
      <c r="AR405" s="0" t="n">
        <f aca="false">((AB405)+$AR$55)</f>
        <v>2.61787</v>
      </c>
    </row>
    <row r="406" customFormat="false" ht="12.75" hidden="false" customHeight="false" outlineLevel="0" collapsed="false">
      <c r="A406" s="0" t="n">
        <v>2604</v>
      </c>
      <c r="B406" s="0" t="n">
        <v>1.590289</v>
      </c>
      <c r="N406" s="0" t="n">
        <v>2604</v>
      </c>
      <c r="O406" s="0" t="n">
        <v>1.552251</v>
      </c>
      <c r="AA406" s="0" t="n">
        <v>2604</v>
      </c>
      <c r="AB406" s="0" t="n">
        <v>1.630731</v>
      </c>
      <c r="AP406" s="0" t="n">
        <f aca="false">((B406)+$AP$55)</f>
        <v>1.590289</v>
      </c>
      <c r="AQ406" s="0" t="n">
        <f aca="false">((O406)+$AQ$55)</f>
        <v>3.552251</v>
      </c>
      <c r="AR406" s="0" t="n">
        <f aca="false">((AB406)+$AR$55)</f>
        <v>2.630731</v>
      </c>
    </row>
    <row r="407" customFormat="false" ht="12.75" hidden="false" customHeight="false" outlineLevel="0" collapsed="false">
      <c r="A407" s="0" t="n">
        <v>2600</v>
      </c>
      <c r="B407" s="0" t="n">
        <v>1.596973</v>
      </c>
      <c r="N407" s="0" t="n">
        <v>2600</v>
      </c>
      <c r="O407" s="0" t="n">
        <v>1.564746</v>
      </c>
      <c r="AA407" s="0" t="n">
        <v>2600</v>
      </c>
      <c r="AB407" s="0" t="n">
        <v>1.63832</v>
      </c>
      <c r="AP407" s="0" t="n">
        <f aca="false">((B407)+$AP$55)</f>
        <v>1.596973</v>
      </c>
      <c r="AQ407" s="0" t="n">
        <f aca="false">((O407)+$AQ$55)</f>
        <v>3.564746</v>
      </c>
      <c r="AR407" s="0" t="n">
        <f aca="false">((AB407)+$AR$55)</f>
        <v>2.63832</v>
      </c>
    </row>
    <row r="408" customFormat="false" ht="12.75" hidden="false" customHeight="false" outlineLevel="0" collapsed="false">
      <c r="A408" s="0" t="n">
        <v>2596</v>
      </c>
      <c r="B408" s="0" t="n">
        <v>1.599017</v>
      </c>
      <c r="N408" s="0" t="n">
        <v>2596</v>
      </c>
      <c r="O408" s="0" t="n">
        <v>1.570527</v>
      </c>
      <c r="AA408" s="0" t="n">
        <v>2596</v>
      </c>
      <c r="AB408" s="0" t="n">
        <v>1.644472</v>
      </c>
      <c r="AP408" s="0" t="n">
        <f aca="false">((B408)+$AP$55)</f>
        <v>1.599017</v>
      </c>
      <c r="AQ408" s="0" t="n">
        <f aca="false">((O408)+$AQ$55)</f>
        <v>3.570527</v>
      </c>
      <c r="AR408" s="0" t="n">
        <f aca="false">((AB408)+$AR$55)</f>
        <v>2.644472</v>
      </c>
    </row>
    <row r="409" customFormat="false" ht="12.75" hidden="false" customHeight="false" outlineLevel="0" collapsed="false">
      <c r="A409" s="0" t="n">
        <v>2592</v>
      </c>
      <c r="B409" s="0" t="n">
        <v>1.60264</v>
      </c>
      <c r="N409" s="0" t="n">
        <v>2592</v>
      </c>
      <c r="O409" s="0" t="n">
        <v>1.570306</v>
      </c>
      <c r="AA409" s="0" t="n">
        <v>2592</v>
      </c>
      <c r="AB409" s="0" t="n">
        <v>1.649243</v>
      </c>
      <c r="AP409" s="0" t="n">
        <f aca="false">((B409)+$AP$55)</f>
        <v>1.60264</v>
      </c>
      <c r="AQ409" s="0" t="n">
        <f aca="false">((O409)+$AQ$55)</f>
        <v>3.570306</v>
      </c>
      <c r="AR409" s="0" t="n">
        <f aca="false">((AB409)+$AR$55)</f>
        <v>2.649243</v>
      </c>
    </row>
    <row r="410" customFormat="false" ht="12.75" hidden="false" customHeight="false" outlineLevel="0" collapsed="false">
      <c r="A410" s="0" t="n">
        <v>2588</v>
      </c>
      <c r="B410" s="0" t="n">
        <v>1.603573</v>
      </c>
      <c r="N410" s="0" t="n">
        <v>2588</v>
      </c>
      <c r="O410" s="0" t="n">
        <v>1.569439</v>
      </c>
      <c r="AA410" s="0" t="n">
        <v>2588</v>
      </c>
      <c r="AB410" s="0" t="n">
        <v>1.653523</v>
      </c>
      <c r="AP410" s="0" t="n">
        <f aca="false">((B410)+$AP$55)</f>
        <v>1.603573</v>
      </c>
      <c r="AQ410" s="0" t="n">
        <f aca="false">((O410)+$AQ$55)</f>
        <v>3.569439</v>
      </c>
      <c r="AR410" s="0" t="n">
        <f aca="false">((AB410)+$AR$55)</f>
        <v>2.653523</v>
      </c>
    </row>
    <row r="411" customFormat="false" ht="12.75" hidden="false" customHeight="false" outlineLevel="0" collapsed="false">
      <c r="A411" s="0" t="n">
        <v>2584</v>
      </c>
      <c r="B411" s="0" t="n">
        <v>1.606751</v>
      </c>
      <c r="N411" s="0" t="n">
        <v>2584</v>
      </c>
      <c r="O411" s="0" t="n">
        <v>1.570248</v>
      </c>
      <c r="AA411" s="0" t="n">
        <v>2584</v>
      </c>
      <c r="AB411" s="0" t="n">
        <v>1.66071</v>
      </c>
      <c r="AP411" s="0" t="n">
        <f aca="false">((B411)+$AP$55)</f>
        <v>1.606751</v>
      </c>
      <c r="AQ411" s="0" t="n">
        <f aca="false">((O411)+$AQ$55)</f>
        <v>3.570248</v>
      </c>
      <c r="AR411" s="0" t="n">
        <f aca="false">((AB411)+$AR$55)</f>
        <v>2.66071</v>
      </c>
    </row>
    <row r="412" customFormat="false" ht="12.75" hidden="false" customHeight="false" outlineLevel="0" collapsed="false">
      <c r="A412" s="0" t="n">
        <v>2580</v>
      </c>
      <c r="B412" s="0" t="n">
        <v>1.605791</v>
      </c>
      <c r="N412" s="0" t="n">
        <v>2580</v>
      </c>
      <c r="O412" s="0" t="n">
        <v>1.573957</v>
      </c>
      <c r="AA412" s="0" t="n">
        <v>2580</v>
      </c>
      <c r="AB412" s="0" t="n">
        <v>1.664273</v>
      </c>
      <c r="AP412" s="0" t="n">
        <f aca="false">((B412)+$AP$55)</f>
        <v>1.605791</v>
      </c>
      <c r="AQ412" s="0" t="n">
        <f aca="false">((O412)+$AQ$55)</f>
        <v>3.573957</v>
      </c>
      <c r="AR412" s="0" t="n">
        <f aca="false">((AB412)+$AR$55)</f>
        <v>2.664273</v>
      </c>
    </row>
    <row r="413" customFormat="false" ht="12.75" hidden="false" customHeight="false" outlineLevel="0" collapsed="false">
      <c r="A413" s="0" t="n">
        <v>2576</v>
      </c>
      <c r="B413" s="0" t="n">
        <v>1.600702</v>
      </c>
      <c r="N413" s="0" t="n">
        <v>2576</v>
      </c>
      <c r="O413" s="0" t="n">
        <v>1.580486</v>
      </c>
      <c r="AA413" s="0" t="n">
        <v>2576</v>
      </c>
      <c r="AB413" s="0" t="n">
        <v>1.665522</v>
      </c>
      <c r="AP413" s="0" t="n">
        <f aca="false">((B413)+$AP$55)</f>
        <v>1.600702</v>
      </c>
      <c r="AQ413" s="0" t="n">
        <f aca="false">((O413)+$AQ$55)</f>
        <v>3.580486</v>
      </c>
      <c r="AR413" s="0" t="n">
        <f aca="false">((AB413)+$AR$55)</f>
        <v>2.665522</v>
      </c>
    </row>
    <row r="414" customFormat="false" ht="12.75" hidden="false" customHeight="false" outlineLevel="0" collapsed="false">
      <c r="A414" s="0" t="n">
        <v>2572</v>
      </c>
      <c r="B414" s="0" t="n">
        <v>1.597211</v>
      </c>
      <c r="N414" s="0" t="n">
        <v>2572</v>
      </c>
      <c r="O414" s="0" t="n">
        <v>1.585246</v>
      </c>
      <c r="AA414" s="0" t="n">
        <v>2572</v>
      </c>
      <c r="AB414" s="0" t="n">
        <v>1.665551</v>
      </c>
      <c r="AP414" s="0" t="n">
        <f aca="false">((B414)+$AP$55)</f>
        <v>1.597211</v>
      </c>
      <c r="AQ414" s="0" t="n">
        <f aca="false">((O414)+$AQ$55)</f>
        <v>3.585246</v>
      </c>
      <c r="AR414" s="0" t="n">
        <f aca="false">((AB414)+$AR$55)</f>
        <v>2.665551</v>
      </c>
    </row>
    <row r="415" customFormat="false" ht="12.75" hidden="false" customHeight="false" outlineLevel="0" collapsed="false">
      <c r="A415" s="0" t="n">
        <v>2568</v>
      </c>
      <c r="B415" s="0" t="n">
        <v>1.595242</v>
      </c>
      <c r="N415" s="0" t="n">
        <v>2568</v>
      </c>
      <c r="O415" s="0" t="n">
        <v>1.589267</v>
      </c>
      <c r="AA415" s="0" t="n">
        <v>2568</v>
      </c>
      <c r="AB415" s="0" t="n">
        <v>1.665664</v>
      </c>
      <c r="AP415" s="0" t="n">
        <f aca="false">((B415)+$AP$55)</f>
        <v>1.595242</v>
      </c>
      <c r="AQ415" s="0" t="n">
        <f aca="false">((O415)+$AQ$55)</f>
        <v>3.589267</v>
      </c>
      <c r="AR415" s="0" t="n">
        <f aca="false">((AB415)+$AR$55)</f>
        <v>2.665664</v>
      </c>
    </row>
    <row r="416" customFormat="false" ht="12.75" hidden="false" customHeight="false" outlineLevel="0" collapsed="false">
      <c r="A416" s="0" t="n">
        <v>2564</v>
      </c>
      <c r="B416" s="0" t="n">
        <v>1.599483</v>
      </c>
      <c r="N416" s="0" t="n">
        <v>2564</v>
      </c>
      <c r="O416" s="0" t="n">
        <v>1.591166</v>
      </c>
      <c r="AA416" s="0" t="n">
        <v>2564</v>
      </c>
      <c r="AB416" s="0" t="n">
        <v>1.669153</v>
      </c>
      <c r="AP416" s="0" t="n">
        <f aca="false">((B416)+$AP$55)</f>
        <v>1.599483</v>
      </c>
      <c r="AQ416" s="0" t="n">
        <f aca="false">((O416)+$AQ$55)</f>
        <v>3.591166</v>
      </c>
      <c r="AR416" s="0" t="n">
        <f aca="false">((AB416)+$AR$55)</f>
        <v>2.669153</v>
      </c>
    </row>
    <row r="417" customFormat="false" ht="12.75" hidden="false" customHeight="false" outlineLevel="0" collapsed="false">
      <c r="A417" s="0" t="n">
        <v>2560</v>
      </c>
      <c r="B417" s="0" t="n">
        <v>1.604986</v>
      </c>
      <c r="N417" s="0" t="n">
        <v>2560</v>
      </c>
      <c r="O417" s="0" t="n">
        <v>1.593204</v>
      </c>
      <c r="AA417" s="0" t="n">
        <v>2560</v>
      </c>
      <c r="AB417" s="0" t="n">
        <v>1.674379</v>
      </c>
      <c r="AP417" s="0" t="n">
        <f aca="false">((B417)+$AP$55)</f>
        <v>1.604986</v>
      </c>
      <c r="AQ417" s="0" t="n">
        <f aca="false">((O417)+$AQ$55)</f>
        <v>3.593204</v>
      </c>
      <c r="AR417" s="0" t="n">
        <f aca="false">((AB417)+$AR$55)</f>
        <v>2.674379</v>
      </c>
    </row>
    <row r="418" customFormat="false" ht="12.75" hidden="false" customHeight="false" outlineLevel="0" collapsed="false">
      <c r="A418" s="0" t="n">
        <v>2556</v>
      </c>
      <c r="B418" s="0" t="n">
        <v>1.612633</v>
      </c>
      <c r="N418" s="0" t="n">
        <v>2556</v>
      </c>
      <c r="O418" s="0" t="n">
        <v>1.597138</v>
      </c>
      <c r="AA418" s="0" t="n">
        <v>2556</v>
      </c>
      <c r="AB418" s="0" t="n">
        <v>1.680635</v>
      </c>
      <c r="AP418" s="0" t="n">
        <f aca="false">((B418)+$AP$55)</f>
        <v>1.612633</v>
      </c>
      <c r="AQ418" s="0" t="n">
        <f aca="false">((O418)+$AQ$55)</f>
        <v>3.597138</v>
      </c>
      <c r="AR418" s="0" t="n">
        <f aca="false">((AB418)+$AR$55)</f>
        <v>2.680635</v>
      </c>
    </row>
    <row r="419" customFormat="false" ht="12.75" hidden="false" customHeight="false" outlineLevel="0" collapsed="false">
      <c r="A419" s="0" t="n">
        <v>2552</v>
      </c>
      <c r="B419" s="0" t="n">
        <v>1.620079</v>
      </c>
      <c r="N419" s="0" t="n">
        <v>2552</v>
      </c>
      <c r="O419" s="0" t="n">
        <v>1.604542</v>
      </c>
      <c r="AA419" s="0" t="n">
        <v>2552</v>
      </c>
      <c r="AB419" s="0" t="n">
        <v>1.683562</v>
      </c>
      <c r="AP419" s="0" t="n">
        <f aca="false">((B419)+$AP$55)</f>
        <v>1.620079</v>
      </c>
      <c r="AQ419" s="0" t="n">
        <f aca="false">((O419)+$AQ$55)</f>
        <v>3.604542</v>
      </c>
      <c r="AR419" s="0" t="n">
        <f aca="false">((AB419)+$AR$55)</f>
        <v>2.683562</v>
      </c>
    </row>
    <row r="420" customFormat="false" ht="12.75" hidden="false" customHeight="false" outlineLevel="0" collapsed="false">
      <c r="A420" s="0" t="n">
        <v>2548</v>
      </c>
      <c r="B420" s="0" t="n">
        <v>1.62987</v>
      </c>
      <c r="N420" s="0" t="n">
        <v>2548</v>
      </c>
      <c r="O420" s="0" t="n">
        <v>1.615526</v>
      </c>
      <c r="AA420" s="0" t="n">
        <v>2548</v>
      </c>
      <c r="AB420" s="0" t="n">
        <v>1.692775</v>
      </c>
      <c r="AP420" s="0" t="n">
        <f aca="false">((B420)+$AP$55)</f>
        <v>1.62987</v>
      </c>
      <c r="AQ420" s="0" t="n">
        <f aca="false">((O420)+$AQ$55)</f>
        <v>3.615526</v>
      </c>
      <c r="AR420" s="0" t="n">
        <f aca="false">((AB420)+$AR$55)</f>
        <v>2.692775</v>
      </c>
    </row>
    <row r="421" customFormat="false" ht="12.75" hidden="false" customHeight="false" outlineLevel="0" collapsed="false">
      <c r="A421" s="0" t="n">
        <v>2544</v>
      </c>
      <c r="B421" s="0" t="n">
        <v>1.641394</v>
      </c>
      <c r="N421" s="0" t="n">
        <v>2544</v>
      </c>
      <c r="O421" s="0" t="n">
        <v>1.632761</v>
      </c>
      <c r="AA421" s="0" t="n">
        <v>2544</v>
      </c>
      <c r="AB421" s="0" t="n">
        <v>1.707681</v>
      </c>
      <c r="AP421" s="0" t="n">
        <f aca="false">((B421)+$AP$55)</f>
        <v>1.641394</v>
      </c>
      <c r="AQ421" s="0" t="n">
        <f aca="false">((O421)+$AQ$55)</f>
        <v>3.632761</v>
      </c>
      <c r="AR421" s="0" t="n">
        <f aca="false">((AB421)+$AR$55)</f>
        <v>2.707681</v>
      </c>
    </row>
    <row r="422" customFormat="false" ht="12.75" hidden="false" customHeight="false" outlineLevel="0" collapsed="false">
      <c r="A422" s="0" t="n">
        <v>2540</v>
      </c>
      <c r="B422" s="0" t="n">
        <v>1.654379</v>
      </c>
      <c r="N422" s="0" t="n">
        <v>2540</v>
      </c>
      <c r="O422" s="0" t="n">
        <v>1.659821</v>
      </c>
      <c r="AA422" s="0" t="n">
        <v>2540</v>
      </c>
      <c r="AB422" s="0" t="n">
        <v>1.73575</v>
      </c>
      <c r="AP422" s="0" t="n">
        <f aca="false">((B422)+$AP$55)</f>
        <v>1.654379</v>
      </c>
      <c r="AQ422" s="0" t="n">
        <f aca="false">((O422)+$AQ$55)</f>
        <v>3.659821</v>
      </c>
      <c r="AR422" s="0" t="n">
        <f aca="false">((AB422)+$AR$55)</f>
        <v>2.73575</v>
      </c>
    </row>
    <row r="423" customFormat="false" ht="12.75" hidden="false" customHeight="false" outlineLevel="0" collapsed="false">
      <c r="A423" s="0" t="n">
        <v>2536</v>
      </c>
      <c r="B423" s="0" t="n">
        <v>1.667778</v>
      </c>
      <c r="N423" s="0" t="n">
        <v>2536</v>
      </c>
      <c r="O423" s="0" t="n">
        <v>1.695073</v>
      </c>
      <c r="AA423" s="0" t="n">
        <v>2536</v>
      </c>
      <c r="AB423" s="0" t="n">
        <v>1.780793</v>
      </c>
      <c r="AP423" s="0" t="n">
        <f aca="false">((B423)+$AP$55)</f>
        <v>1.667778</v>
      </c>
      <c r="AQ423" s="0" t="n">
        <f aca="false">((O423)+$AQ$55)</f>
        <v>3.695073</v>
      </c>
      <c r="AR423" s="0" t="n">
        <f aca="false">((AB423)+$AR$55)</f>
        <v>2.780793</v>
      </c>
    </row>
    <row r="424" customFormat="false" ht="12.75" hidden="false" customHeight="false" outlineLevel="0" collapsed="false">
      <c r="A424" s="0" t="n">
        <v>2532</v>
      </c>
      <c r="B424" s="0" t="n">
        <v>1.675779</v>
      </c>
      <c r="N424" s="0" t="n">
        <v>2532</v>
      </c>
      <c r="O424" s="0" t="n">
        <v>1.731199</v>
      </c>
      <c r="AA424" s="0" t="n">
        <v>2532</v>
      </c>
      <c r="AB424" s="0" t="n">
        <v>1.831779</v>
      </c>
      <c r="AP424" s="0" t="n">
        <f aca="false">((B424)+$AP$55)</f>
        <v>1.675779</v>
      </c>
      <c r="AQ424" s="0" t="n">
        <f aca="false">((O424)+$AQ$55)</f>
        <v>3.731199</v>
      </c>
      <c r="AR424" s="0" t="n">
        <f aca="false">((AB424)+$AR$55)</f>
        <v>2.831779</v>
      </c>
    </row>
    <row r="425" customFormat="false" ht="12.75" hidden="false" customHeight="false" outlineLevel="0" collapsed="false">
      <c r="A425" s="0" t="n">
        <v>2528</v>
      </c>
      <c r="B425" s="0" t="n">
        <v>1.682265</v>
      </c>
      <c r="N425" s="0" t="n">
        <v>2528</v>
      </c>
      <c r="O425" s="0" t="n">
        <v>1.765608</v>
      </c>
      <c r="AA425" s="0" t="n">
        <v>2528</v>
      </c>
      <c r="AB425" s="0" t="n">
        <v>1.882457</v>
      </c>
      <c r="AP425" s="0" t="n">
        <f aca="false">((B425)+$AP$55)</f>
        <v>1.682265</v>
      </c>
      <c r="AQ425" s="0" t="n">
        <f aca="false">((O425)+$AQ$55)</f>
        <v>3.765608</v>
      </c>
      <c r="AR425" s="0" t="n">
        <f aca="false">((AB425)+$AR$55)</f>
        <v>2.882457</v>
      </c>
    </row>
    <row r="426" customFormat="false" ht="12.75" hidden="false" customHeight="false" outlineLevel="0" collapsed="false">
      <c r="A426" s="0" t="n">
        <v>2524</v>
      </c>
      <c r="B426" s="0" t="n">
        <v>1.68595</v>
      </c>
      <c r="N426" s="0" t="n">
        <v>2524</v>
      </c>
      <c r="O426" s="0" t="n">
        <v>1.793079</v>
      </c>
      <c r="AA426" s="0" t="n">
        <v>2524</v>
      </c>
      <c r="AB426" s="0" t="n">
        <v>1.920476</v>
      </c>
      <c r="AP426" s="0" t="n">
        <f aca="false">((B426)+$AP$55)</f>
        <v>1.68595</v>
      </c>
      <c r="AQ426" s="0" t="n">
        <f aca="false">((O426)+$AQ$55)</f>
        <v>3.793079</v>
      </c>
      <c r="AR426" s="0" t="n">
        <f aca="false">((AB426)+$AR$55)</f>
        <v>2.920476</v>
      </c>
    </row>
    <row r="427" customFormat="false" ht="12.75" hidden="false" customHeight="false" outlineLevel="0" collapsed="false">
      <c r="A427" s="0" t="n">
        <v>2520</v>
      </c>
      <c r="B427" s="0" t="n">
        <v>1.690845</v>
      </c>
      <c r="N427" s="0" t="n">
        <v>2520</v>
      </c>
      <c r="O427" s="0" t="n">
        <v>1.81047</v>
      </c>
      <c r="AA427" s="0" t="n">
        <v>2520</v>
      </c>
      <c r="AB427" s="0" t="n">
        <v>1.932731</v>
      </c>
      <c r="AP427" s="0" t="n">
        <f aca="false">((B427)+$AP$55)</f>
        <v>1.690845</v>
      </c>
      <c r="AQ427" s="0" t="n">
        <f aca="false">((O427)+$AQ$55)</f>
        <v>3.81047</v>
      </c>
      <c r="AR427" s="0" t="n">
        <f aca="false">((AB427)+$AR$55)</f>
        <v>2.932731</v>
      </c>
    </row>
    <row r="428" customFormat="false" ht="12.75" hidden="false" customHeight="false" outlineLevel="0" collapsed="false">
      <c r="A428" s="0" t="n">
        <v>2516</v>
      </c>
      <c r="B428" s="0" t="n">
        <v>1.69772</v>
      </c>
      <c r="N428" s="0" t="n">
        <v>2516</v>
      </c>
      <c r="O428" s="0" t="n">
        <v>1.814166</v>
      </c>
      <c r="AA428" s="0" t="n">
        <v>2516</v>
      </c>
      <c r="AB428" s="0" t="n">
        <v>1.934557</v>
      </c>
      <c r="AP428" s="0" t="n">
        <f aca="false">((B428)+$AP$55)</f>
        <v>1.69772</v>
      </c>
      <c r="AQ428" s="0" t="n">
        <f aca="false">((O428)+$AQ$55)</f>
        <v>3.814166</v>
      </c>
      <c r="AR428" s="0" t="n">
        <f aca="false">((AB428)+$AR$55)</f>
        <v>2.934557</v>
      </c>
    </row>
    <row r="429" customFormat="false" ht="12.75" hidden="false" customHeight="false" outlineLevel="0" collapsed="false">
      <c r="A429" s="0" t="n">
        <v>2512</v>
      </c>
      <c r="B429" s="0" t="n">
        <v>1.701859</v>
      </c>
      <c r="N429" s="0" t="n">
        <v>2512</v>
      </c>
      <c r="O429" s="0" t="n">
        <v>1.799133</v>
      </c>
      <c r="AA429" s="0" t="n">
        <v>2512</v>
      </c>
      <c r="AB429" s="0" t="n">
        <v>1.922191</v>
      </c>
      <c r="AP429" s="0" t="n">
        <f aca="false">((B429)+$AP$55)</f>
        <v>1.701859</v>
      </c>
      <c r="AQ429" s="0" t="n">
        <f aca="false">((O429)+$AQ$55)</f>
        <v>3.799133</v>
      </c>
      <c r="AR429" s="0" t="n">
        <f aca="false">((AB429)+$AR$55)</f>
        <v>2.922191</v>
      </c>
    </row>
    <row r="430" customFormat="false" ht="12.75" hidden="false" customHeight="false" outlineLevel="0" collapsed="false">
      <c r="A430" s="0" t="n">
        <v>2508</v>
      </c>
      <c r="B430" s="0" t="n">
        <v>1.702229</v>
      </c>
      <c r="N430" s="0" t="n">
        <v>2508</v>
      </c>
      <c r="O430" s="0" t="n">
        <v>1.773381</v>
      </c>
      <c r="AA430" s="0" t="n">
        <v>2508</v>
      </c>
      <c r="AB430" s="0" t="n">
        <v>1.905179</v>
      </c>
      <c r="AP430" s="0" t="n">
        <f aca="false">((B430)+$AP$55)</f>
        <v>1.702229</v>
      </c>
      <c r="AQ430" s="0" t="n">
        <f aca="false">((O430)+$AQ$55)</f>
        <v>3.773381</v>
      </c>
      <c r="AR430" s="0" t="n">
        <f aca="false">((AB430)+$AR$55)</f>
        <v>2.905179</v>
      </c>
    </row>
    <row r="431" customFormat="false" ht="12.75" hidden="false" customHeight="false" outlineLevel="0" collapsed="false">
      <c r="A431" s="0" t="n">
        <v>2504</v>
      </c>
      <c r="B431" s="0" t="n">
        <v>1.692945</v>
      </c>
      <c r="N431" s="0" t="n">
        <v>2504</v>
      </c>
      <c r="O431" s="0" t="n">
        <v>1.745261</v>
      </c>
      <c r="AA431" s="0" t="n">
        <v>2504</v>
      </c>
      <c r="AB431" s="0" t="n">
        <v>1.873863</v>
      </c>
      <c r="AP431" s="0" t="n">
        <f aca="false">((B431)+$AP$55)</f>
        <v>1.692945</v>
      </c>
      <c r="AQ431" s="0" t="n">
        <f aca="false">((O431)+$AQ$55)</f>
        <v>3.745261</v>
      </c>
      <c r="AR431" s="0" t="n">
        <f aca="false">((AB431)+$AR$55)</f>
        <v>2.873863</v>
      </c>
    </row>
    <row r="432" customFormat="false" ht="12.75" hidden="false" customHeight="false" outlineLevel="0" collapsed="false">
      <c r="A432" s="0" t="n">
        <v>2500</v>
      </c>
      <c r="B432" s="0" t="n">
        <v>1.675887</v>
      </c>
      <c r="N432" s="0" t="n">
        <v>2500</v>
      </c>
      <c r="O432" s="0" t="n">
        <v>1.713039</v>
      </c>
      <c r="AA432" s="0" t="n">
        <v>2500</v>
      </c>
      <c r="AB432" s="0" t="n">
        <v>1.827519</v>
      </c>
      <c r="AP432" s="0" t="n">
        <f aca="false">((B432)+$AP$55)</f>
        <v>1.675887</v>
      </c>
      <c r="AQ432" s="0" t="n">
        <f aca="false">((O432)+$AQ$55)</f>
        <v>3.713039</v>
      </c>
      <c r="AR432" s="0" t="n">
        <f aca="false">((AB432)+$AR$55)</f>
        <v>2.827519</v>
      </c>
    </row>
    <row r="433" customFormat="false" ht="12.75" hidden="false" customHeight="false" outlineLevel="0" collapsed="false">
      <c r="A433" s="0" t="n">
        <v>2496</v>
      </c>
      <c r="B433" s="0" t="n">
        <v>1.654369</v>
      </c>
      <c r="N433" s="0" t="n">
        <v>2496</v>
      </c>
      <c r="O433" s="0" t="n">
        <v>1.675539</v>
      </c>
      <c r="AA433" s="0" t="n">
        <v>2496</v>
      </c>
      <c r="AB433" s="0" t="n">
        <v>1.772023</v>
      </c>
      <c r="AP433" s="0" t="n">
        <f aca="false">((B433)+$AP$55)</f>
        <v>1.654369</v>
      </c>
      <c r="AQ433" s="0" t="n">
        <f aca="false">((O433)+$AQ$55)</f>
        <v>3.675539</v>
      </c>
      <c r="AR433" s="0" t="n">
        <f aca="false">((AB433)+$AR$55)</f>
        <v>2.772023</v>
      </c>
    </row>
    <row r="434" customFormat="false" ht="12.75" hidden="false" customHeight="false" outlineLevel="0" collapsed="false">
      <c r="A434" s="0" t="n">
        <v>2492</v>
      </c>
      <c r="B434" s="0" t="n">
        <v>1.63138</v>
      </c>
      <c r="N434" s="0" t="n">
        <v>2492</v>
      </c>
      <c r="O434" s="0" t="n">
        <v>1.633563</v>
      </c>
      <c r="AA434" s="0" t="n">
        <v>2492</v>
      </c>
      <c r="AB434" s="0" t="n">
        <v>1.716036</v>
      </c>
      <c r="AP434" s="0" t="n">
        <f aca="false">((B434)+$AP$55)</f>
        <v>1.63138</v>
      </c>
      <c r="AQ434" s="0" t="n">
        <f aca="false">((O434)+$AQ$55)</f>
        <v>3.633563</v>
      </c>
      <c r="AR434" s="0" t="n">
        <f aca="false">((AB434)+$AR$55)</f>
        <v>2.716036</v>
      </c>
    </row>
    <row r="435" customFormat="false" ht="12.75" hidden="false" customHeight="false" outlineLevel="0" collapsed="false">
      <c r="A435" s="0" t="n">
        <v>2488</v>
      </c>
      <c r="B435" s="0" t="n">
        <v>1.612205</v>
      </c>
      <c r="N435" s="0" t="n">
        <v>2488</v>
      </c>
      <c r="O435" s="0" t="n">
        <v>1.591051</v>
      </c>
      <c r="AA435" s="0" t="n">
        <v>2488</v>
      </c>
      <c r="AB435" s="0" t="n">
        <v>1.666708</v>
      </c>
      <c r="AP435" s="0" t="n">
        <f aca="false">((B435)+$AP$55)</f>
        <v>1.612205</v>
      </c>
      <c r="AQ435" s="0" t="n">
        <f aca="false">((O435)+$AQ$55)</f>
        <v>3.591051</v>
      </c>
      <c r="AR435" s="0" t="n">
        <f aca="false">((AB435)+$AR$55)</f>
        <v>2.666708</v>
      </c>
    </row>
    <row r="436" customFormat="false" ht="12.75" hidden="false" customHeight="false" outlineLevel="0" collapsed="false">
      <c r="A436" s="0" t="n">
        <v>2484</v>
      </c>
      <c r="B436" s="0" t="n">
        <v>1.594581</v>
      </c>
      <c r="N436" s="0" t="n">
        <v>2484</v>
      </c>
      <c r="O436" s="0" t="n">
        <v>1.554794</v>
      </c>
      <c r="AA436" s="0" t="n">
        <v>2484</v>
      </c>
      <c r="AB436" s="0" t="n">
        <v>1.625845</v>
      </c>
      <c r="AP436" s="0" t="n">
        <f aca="false">((B436)+$AP$55)</f>
        <v>1.594581</v>
      </c>
      <c r="AQ436" s="0" t="n">
        <f aca="false">((O436)+$AQ$55)</f>
        <v>3.554794</v>
      </c>
      <c r="AR436" s="0" t="n">
        <f aca="false">((AB436)+$AR$55)</f>
        <v>2.625845</v>
      </c>
    </row>
    <row r="437" customFormat="false" ht="12.75" hidden="false" customHeight="false" outlineLevel="0" collapsed="false">
      <c r="A437" s="0" t="n">
        <v>2480</v>
      </c>
      <c r="B437" s="0" t="n">
        <v>1.57834</v>
      </c>
      <c r="N437" s="0" t="n">
        <v>2480</v>
      </c>
      <c r="O437" s="0" t="n">
        <v>1.524334</v>
      </c>
      <c r="AA437" s="0" t="n">
        <v>2480</v>
      </c>
      <c r="AB437" s="0" t="n">
        <v>1.592029</v>
      </c>
      <c r="AP437" s="0" t="n">
        <f aca="false">((B437)+$AP$55)</f>
        <v>1.57834</v>
      </c>
      <c r="AQ437" s="0" t="n">
        <f aca="false">((O437)+$AQ$55)</f>
        <v>3.524334</v>
      </c>
      <c r="AR437" s="0" t="n">
        <f aca="false">((AB437)+$AR$55)</f>
        <v>2.592029</v>
      </c>
    </row>
    <row r="438" customFormat="false" ht="12.75" hidden="false" customHeight="false" outlineLevel="0" collapsed="false">
      <c r="A438" s="0" t="n">
        <v>2476</v>
      </c>
      <c r="B438" s="0" t="n">
        <v>1.56103</v>
      </c>
      <c r="N438" s="0" t="n">
        <v>2476</v>
      </c>
      <c r="O438" s="0" t="n">
        <v>1.499358</v>
      </c>
      <c r="AA438" s="0" t="n">
        <v>2476</v>
      </c>
      <c r="AB438" s="0" t="n">
        <v>1.561123</v>
      </c>
      <c r="AP438" s="0" t="n">
        <f aca="false">((B438)+$AP$55)</f>
        <v>1.56103</v>
      </c>
      <c r="AQ438" s="0" t="n">
        <f aca="false">((O438)+$AQ$55)</f>
        <v>3.499358</v>
      </c>
      <c r="AR438" s="0" t="n">
        <f aca="false">((AB438)+$AR$55)</f>
        <v>2.561123</v>
      </c>
    </row>
    <row r="439" customFormat="false" ht="12.75" hidden="false" customHeight="false" outlineLevel="0" collapsed="false">
      <c r="A439" s="0" t="n">
        <v>2472</v>
      </c>
      <c r="B439" s="0" t="n">
        <v>1.54256</v>
      </c>
      <c r="N439" s="0" t="n">
        <v>2472</v>
      </c>
      <c r="O439" s="0" t="n">
        <v>1.480694</v>
      </c>
      <c r="AA439" s="0" t="n">
        <v>2472</v>
      </c>
      <c r="AB439" s="0" t="n">
        <v>1.533472</v>
      </c>
      <c r="AP439" s="0" t="n">
        <f aca="false">((B439)+$AP$55)</f>
        <v>1.54256</v>
      </c>
      <c r="AQ439" s="0" t="n">
        <f aca="false">((O439)+$AQ$55)</f>
        <v>3.480694</v>
      </c>
      <c r="AR439" s="0" t="n">
        <f aca="false">((AB439)+$AR$55)</f>
        <v>2.533472</v>
      </c>
    </row>
    <row r="440" customFormat="false" ht="12.75" hidden="false" customHeight="false" outlineLevel="0" collapsed="false">
      <c r="A440" s="0" t="n">
        <v>2468</v>
      </c>
      <c r="B440" s="0" t="n">
        <v>1.524499</v>
      </c>
      <c r="N440" s="0" t="n">
        <v>2468</v>
      </c>
      <c r="O440" s="0" t="n">
        <v>1.464839</v>
      </c>
      <c r="AA440" s="0" t="n">
        <v>2468</v>
      </c>
      <c r="AB440" s="0" t="n">
        <v>1.510945</v>
      </c>
      <c r="AP440" s="0" t="n">
        <f aca="false">((B440)+$AP$55)</f>
        <v>1.524499</v>
      </c>
      <c r="AQ440" s="0" t="n">
        <f aca="false">((O440)+$AQ$55)</f>
        <v>3.464839</v>
      </c>
      <c r="AR440" s="0" t="n">
        <f aca="false">((AB440)+$AR$55)</f>
        <v>2.510945</v>
      </c>
    </row>
    <row r="441" customFormat="false" ht="12.75" hidden="false" customHeight="false" outlineLevel="0" collapsed="false">
      <c r="A441" s="0" t="n">
        <v>2464</v>
      </c>
      <c r="B441" s="0" t="n">
        <v>1.509193</v>
      </c>
      <c r="N441" s="0" t="n">
        <v>2464</v>
      </c>
      <c r="O441" s="0" t="n">
        <v>1.45341</v>
      </c>
      <c r="AA441" s="0" t="n">
        <v>2464</v>
      </c>
      <c r="AB441" s="0" t="n">
        <v>1.498338</v>
      </c>
      <c r="AP441" s="0" t="n">
        <f aca="false">((B441)+$AP$55)</f>
        <v>1.509193</v>
      </c>
      <c r="AQ441" s="0" t="n">
        <f aca="false">((O441)+$AQ$55)</f>
        <v>3.45341</v>
      </c>
      <c r="AR441" s="0" t="n">
        <f aca="false">((AB441)+$AR$55)</f>
        <v>2.498338</v>
      </c>
    </row>
    <row r="442" customFormat="false" ht="12.75" hidden="false" customHeight="false" outlineLevel="0" collapsed="false">
      <c r="A442" s="0" t="n">
        <v>2460</v>
      </c>
      <c r="B442" s="0" t="n">
        <v>1.497565</v>
      </c>
      <c r="N442" s="0" t="n">
        <v>2460</v>
      </c>
      <c r="O442" s="0" t="n">
        <v>1.443714</v>
      </c>
      <c r="AA442" s="0" t="n">
        <v>2460</v>
      </c>
      <c r="AB442" s="0" t="n">
        <v>1.493552</v>
      </c>
      <c r="AP442" s="0" t="n">
        <f aca="false">((B442)+$AP$55)</f>
        <v>1.497565</v>
      </c>
      <c r="AQ442" s="0" t="n">
        <f aca="false">((O442)+$AQ$55)</f>
        <v>3.443714</v>
      </c>
      <c r="AR442" s="0" t="n">
        <f aca="false">((AB442)+$AR$55)</f>
        <v>2.493552</v>
      </c>
    </row>
    <row r="443" customFormat="false" ht="12.75" hidden="false" customHeight="false" outlineLevel="0" collapsed="false">
      <c r="A443" s="0" t="n">
        <v>2456</v>
      </c>
      <c r="B443" s="0" t="n">
        <v>1.488722</v>
      </c>
      <c r="N443" s="0" t="n">
        <v>2456</v>
      </c>
      <c r="O443" s="0" t="n">
        <v>1.436569</v>
      </c>
      <c r="AA443" s="0" t="n">
        <v>2456</v>
      </c>
      <c r="AB443" s="0" t="n">
        <v>1.494126</v>
      </c>
      <c r="AP443" s="0" t="n">
        <f aca="false">((B443)+$AP$55)</f>
        <v>1.488722</v>
      </c>
      <c r="AQ443" s="0" t="n">
        <f aca="false">((O443)+$AQ$55)</f>
        <v>3.436569</v>
      </c>
      <c r="AR443" s="0" t="n">
        <f aca="false">((AB443)+$AR$55)</f>
        <v>2.494126</v>
      </c>
    </row>
    <row r="444" customFormat="false" ht="12.75" hidden="false" customHeight="false" outlineLevel="0" collapsed="false">
      <c r="A444" s="0" t="n">
        <v>2452</v>
      </c>
      <c r="B444" s="0" t="n">
        <v>1.481443</v>
      </c>
      <c r="N444" s="0" t="n">
        <v>2452</v>
      </c>
      <c r="O444" s="0" t="n">
        <v>1.431843</v>
      </c>
      <c r="AA444" s="0" t="n">
        <v>2452</v>
      </c>
      <c r="AB444" s="0" t="n">
        <v>1.493635</v>
      </c>
      <c r="AP444" s="0" t="n">
        <f aca="false">((B444)+$AP$55)</f>
        <v>1.481443</v>
      </c>
      <c r="AQ444" s="0" t="n">
        <f aca="false">((O444)+$AQ$55)</f>
        <v>3.431843</v>
      </c>
      <c r="AR444" s="0" t="n">
        <f aca="false">((AB444)+$AR$55)</f>
        <v>2.493635</v>
      </c>
    </row>
    <row r="445" customFormat="false" ht="12.75" hidden="false" customHeight="false" outlineLevel="0" collapsed="false">
      <c r="A445" s="0" t="n">
        <v>2448</v>
      </c>
      <c r="B445" s="0" t="n">
        <v>1.475163</v>
      </c>
      <c r="N445" s="0" t="n">
        <v>2448</v>
      </c>
      <c r="O445" s="0" t="n">
        <v>1.429113</v>
      </c>
      <c r="AA445" s="0" t="n">
        <v>2448</v>
      </c>
      <c r="AB445" s="0" t="n">
        <v>1.491239</v>
      </c>
      <c r="AP445" s="0" t="n">
        <f aca="false">((B445)+$AP$55)</f>
        <v>1.475163</v>
      </c>
      <c r="AQ445" s="0" t="n">
        <f aca="false">((O445)+$AQ$55)</f>
        <v>3.429113</v>
      </c>
      <c r="AR445" s="0" t="n">
        <f aca="false">((AB445)+$AR$55)</f>
        <v>2.491239</v>
      </c>
    </row>
    <row r="446" customFormat="false" ht="12.75" hidden="false" customHeight="false" outlineLevel="0" collapsed="false">
      <c r="A446" s="0" t="n">
        <v>2444</v>
      </c>
      <c r="B446" s="0" t="n">
        <v>1.468741</v>
      </c>
      <c r="N446" s="0" t="n">
        <v>2444</v>
      </c>
      <c r="O446" s="0" t="n">
        <v>1.426694</v>
      </c>
      <c r="AA446" s="0" t="n">
        <v>2444</v>
      </c>
      <c r="AB446" s="0" t="n">
        <v>1.487165</v>
      </c>
      <c r="AP446" s="0" t="n">
        <f aca="false">((B446)+$AP$55)</f>
        <v>1.468741</v>
      </c>
      <c r="AQ446" s="0" t="n">
        <f aca="false">((O446)+$AQ$55)</f>
        <v>3.426694</v>
      </c>
      <c r="AR446" s="0" t="n">
        <f aca="false">((AB446)+$AR$55)</f>
        <v>2.487165</v>
      </c>
    </row>
    <row r="447" customFormat="false" ht="12.75" hidden="false" customHeight="false" outlineLevel="0" collapsed="false">
      <c r="A447" s="0" t="n">
        <v>2440</v>
      </c>
      <c r="B447" s="0" t="n">
        <v>1.464177</v>
      </c>
      <c r="N447" s="0" t="n">
        <v>2440</v>
      </c>
      <c r="O447" s="0" t="n">
        <v>1.423439</v>
      </c>
      <c r="AA447" s="0" t="n">
        <v>2440</v>
      </c>
      <c r="AB447" s="0" t="n">
        <v>1.481215</v>
      </c>
      <c r="AP447" s="0" t="n">
        <f aca="false">((B447)+$AP$55)</f>
        <v>1.464177</v>
      </c>
      <c r="AQ447" s="0" t="n">
        <f aca="false">((O447)+$AQ$55)</f>
        <v>3.423439</v>
      </c>
      <c r="AR447" s="0" t="n">
        <f aca="false">((AB447)+$AR$55)</f>
        <v>2.481215</v>
      </c>
    </row>
    <row r="448" customFormat="false" ht="12.75" hidden="false" customHeight="false" outlineLevel="0" collapsed="false">
      <c r="A448" s="0" t="n">
        <v>2436</v>
      </c>
      <c r="B448" s="0" t="n">
        <v>1.461648</v>
      </c>
      <c r="N448" s="0" t="n">
        <v>2436</v>
      </c>
      <c r="O448" s="0" t="n">
        <v>1.418939</v>
      </c>
      <c r="AA448" s="0" t="n">
        <v>2436</v>
      </c>
      <c r="AB448" s="0" t="n">
        <v>1.476879</v>
      </c>
      <c r="AP448" s="0" t="n">
        <f aca="false">((B448)+$AP$55)</f>
        <v>1.461648</v>
      </c>
      <c r="AQ448" s="0" t="n">
        <f aca="false">((O448)+$AQ$55)</f>
        <v>3.418939</v>
      </c>
      <c r="AR448" s="0" t="n">
        <f aca="false">((AB448)+$AR$55)</f>
        <v>2.476879</v>
      </c>
    </row>
    <row r="449" customFormat="false" ht="12.75" hidden="false" customHeight="false" outlineLevel="0" collapsed="false">
      <c r="A449" s="0" t="n">
        <v>2432</v>
      </c>
      <c r="B449" s="0" t="n">
        <v>1.4604</v>
      </c>
      <c r="N449" s="0" t="n">
        <v>2432</v>
      </c>
      <c r="O449" s="0" t="n">
        <v>1.413235</v>
      </c>
      <c r="AA449" s="0" t="n">
        <v>2432</v>
      </c>
      <c r="AB449" s="0" t="n">
        <v>1.473376</v>
      </c>
      <c r="AP449" s="0" t="n">
        <f aca="false">((B449)+$AP$55)</f>
        <v>1.4604</v>
      </c>
      <c r="AQ449" s="0" t="n">
        <f aca="false">((O449)+$AQ$55)</f>
        <v>3.413235</v>
      </c>
      <c r="AR449" s="0" t="n">
        <f aca="false">((AB449)+$AR$55)</f>
        <v>2.473376</v>
      </c>
    </row>
    <row r="450" customFormat="false" ht="12.75" hidden="false" customHeight="false" outlineLevel="0" collapsed="false">
      <c r="A450" s="0" t="n">
        <v>2428</v>
      </c>
      <c r="B450" s="0" t="n">
        <v>1.460142</v>
      </c>
      <c r="N450" s="0" t="n">
        <v>2428</v>
      </c>
      <c r="O450" s="0" t="n">
        <v>1.407927</v>
      </c>
      <c r="AA450" s="0" t="n">
        <v>2428</v>
      </c>
      <c r="AB450" s="0" t="n">
        <v>1.471145</v>
      </c>
      <c r="AP450" s="0" t="n">
        <f aca="false">((B450)+$AP$55)</f>
        <v>1.460142</v>
      </c>
      <c r="AQ450" s="0" t="n">
        <f aca="false">((O450)+$AQ$55)</f>
        <v>3.407927</v>
      </c>
      <c r="AR450" s="0" t="n">
        <f aca="false">((AB450)+$AR$55)</f>
        <v>2.471145</v>
      </c>
    </row>
    <row r="451" customFormat="false" ht="12.75" hidden="false" customHeight="false" outlineLevel="0" collapsed="false">
      <c r="A451" s="0" t="n">
        <v>2424</v>
      </c>
      <c r="B451" s="0" t="n">
        <v>1.458852</v>
      </c>
      <c r="N451" s="0" t="n">
        <v>2424</v>
      </c>
      <c r="O451" s="0" t="n">
        <v>1.40209</v>
      </c>
      <c r="AA451" s="0" t="n">
        <v>2424</v>
      </c>
      <c r="AB451" s="0" t="n">
        <v>1.47115</v>
      </c>
      <c r="AP451" s="0" t="n">
        <f aca="false">((B451)+$AP$55)</f>
        <v>1.458852</v>
      </c>
      <c r="AQ451" s="0" t="n">
        <f aca="false">((O451)+$AQ$55)</f>
        <v>3.40209</v>
      </c>
      <c r="AR451" s="0" t="n">
        <f aca="false">((AB451)+$AR$55)</f>
        <v>2.47115</v>
      </c>
    </row>
    <row r="452" customFormat="false" ht="12.75" hidden="false" customHeight="false" outlineLevel="0" collapsed="false">
      <c r="A452" s="0" t="n">
        <v>2420</v>
      </c>
      <c r="B452" s="0" t="n">
        <v>1.457522</v>
      </c>
      <c r="N452" s="0" t="n">
        <v>2420</v>
      </c>
      <c r="O452" s="0" t="n">
        <v>1.397491</v>
      </c>
      <c r="AA452" s="0" t="n">
        <v>2420</v>
      </c>
      <c r="AB452" s="0" t="n">
        <v>1.472683</v>
      </c>
      <c r="AP452" s="0" t="n">
        <f aca="false">((B452)+$AP$55)</f>
        <v>1.457522</v>
      </c>
      <c r="AQ452" s="0" t="n">
        <f aca="false">((O452)+$AQ$55)</f>
        <v>3.397491</v>
      </c>
      <c r="AR452" s="0" t="n">
        <f aca="false">((AB452)+$AR$55)</f>
        <v>2.472683</v>
      </c>
    </row>
    <row r="453" customFormat="false" ht="12.75" hidden="false" customHeight="false" outlineLevel="0" collapsed="false">
      <c r="A453" s="0" t="n">
        <v>2416</v>
      </c>
      <c r="B453" s="0" t="n">
        <v>1.455825</v>
      </c>
      <c r="N453" s="0" t="n">
        <v>2416</v>
      </c>
      <c r="O453" s="0" t="n">
        <v>1.394464</v>
      </c>
      <c r="AA453" s="0" t="n">
        <v>2416</v>
      </c>
      <c r="AB453" s="0" t="n">
        <v>1.473729</v>
      </c>
      <c r="AP453" s="0" t="n">
        <f aca="false">((B453)+$AP$55)</f>
        <v>1.455825</v>
      </c>
      <c r="AQ453" s="0" t="n">
        <f aca="false">((O453)+$AQ$55)</f>
        <v>3.394464</v>
      </c>
      <c r="AR453" s="0" t="n">
        <f aca="false">((AB453)+$AR$55)</f>
        <v>2.473729</v>
      </c>
    </row>
    <row r="454" customFormat="false" ht="12.75" hidden="false" customHeight="false" outlineLevel="0" collapsed="false">
      <c r="A454" s="0" t="n">
        <v>2412</v>
      </c>
      <c r="B454" s="0" t="n">
        <v>1.45272</v>
      </c>
      <c r="N454" s="0" t="n">
        <v>2412</v>
      </c>
      <c r="O454" s="0" t="n">
        <v>1.391831</v>
      </c>
      <c r="AA454" s="0" t="n">
        <v>2412</v>
      </c>
      <c r="AB454" s="0" t="n">
        <v>1.474389</v>
      </c>
      <c r="AP454" s="0" t="n">
        <f aca="false">((B454)+$AP$55)</f>
        <v>1.45272</v>
      </c>
      <c r="AQ454" s="0" t="n">
        <f aca="false">((O454)+$AQ$55)</f>
        <v>3.391831</v>
      </c>
      <c r="AR454" s="0" t="n">
        <f aca="false">((AB454)+$AR$55)</f>
        <v>2.474389</v>
      </c>
    </row>
    <row r="455" customFormat="false" ht="12.75" hidden="false" customHeight="false" outlineLevel="0" collapsed="false">
      <c r="A455" s="0" t="n">
        <v>2408</v>
      </c>
      <c r="B455" s="0" t="n">
        <v>1.449435</v>
      </c>
      <c r="N455" s="0" t="n">
        <v>2408</v>
      </c>
      <c r="O455" s="0" t="n">
        <v>1.391106</v>
      </c>
      <c r="AA455" s="0" t="n">
        <v>2408</v>
      </c>
      <c r="AB455" s="0" t="n">
        <v>1.473195</v>
      </c>
      <c r="AP455" s="0" t="n">
        <f aca="false">((B455)+$AP$55)</f>
        <v>1.449435</v>
      </c>
      <c r="AQ455" s="0" t="n">
        <f aca="false">((O455)+$AQ$55)</f>
        <v>3.391106</v>
      </c>
      <c r="AR455" s="0" t="n">
        <f aca="false">((AB455)+$AR$55)</f>
        <v>2.473195</v>
      </c>
    </row>
    <row r="456" customFormat="false" ht="12.75" hidden="false" customHeight="false" outlineLevel="0" collapsed="false">
      <c r="A456" s="0" t="n">
        <v>2404</v>
      </c>
      <c r="B456" s="0" t="n">
        <v>1.445977</v>
      </c>
      <c r="N456" s="0" t="n">
        <v>2404</v>
      </c>
      <c r="O456" s="0" t="n">
        <v>1.390215</v>
      </c>
      <c r="AA456" s="0" t="n">
        <v>2404</v>
      </c>
      <c r="AB456" s="0" t="n">
        <v>1.47092</v>
      </c>
      <c r="AP456" s="0" t="n">
        <f aca="false">((B456)+$AP$55)</f>
        <v>1.445977</v>
      </c>
      <c r="AQ456" s="0" t="n">
        <f aca="false">((O456)+$AQ$55)</f>
        <v>3.390215</v>
      </c>
      <c r="AR456" s="0" t="n">
        <f aca="false">((AB456)+$AR$55)</f>
        <v>2.47092</v>
      </c>
    </row>
    <row r="457" customFormat="false" ht="12.75" hidden="false" customHeight="false" outlineLevel="0" collapsed="false">
      <c r="A457" s="0" t="n">
        <v>2400</v>
      </c>
      <c r="B457" s="0" t="n">
        <v>1.444023</v>
      </c>
      <c r="N457" s="0" t="n">
        <v>2400</v>
      </c>
      <c r="O457" s="0" t="n">
        <v>1.390633</v>
      </c>
      <c r="AA457" s="0" t="n">
        <v>2400</v>
      </c>
      <c r="AB457" s="0" t="n">
        <v>1.469302</v>
      </c>
      <c r="AP457" s="0" t="n">
        <f aca="false">((B457)+$AP$55)</f>
        <v>1.444023</v>
      </c>
      <c r="AQ457" s="0" t="n">
        <f aca="false">((O457)+$AQ$55)</f>
        <v>3.390633</v>
      </c>
      <c r="AR457" s="0" t="n">
        <f aca="false">((AB457)+$AR$55)</f>
        <v>2.469302</v>
      </c>
    </row>
    <row r="458" customFormat="false" ht="12.75" hidden="false" customHeight="false" outlineLevel="0" collapsed="false">
      <c r="A458" s="0" t="n">
        <v>2396</v>
      </c>
      <c r="B458" s="0" t="n">
        <v>1.442479</v>
      </c>
      <c r="N458" s="0" t="n">
        <v>2396</v>
      </c>
      <c r="O458" s="0" t="n">
        <v>1.391919</v>
      </c>
      <c r="AA458" s="0" t="n">
        <v>2396</v>
      </c>
      <c r="AB458" s="0" t="n">
        <v>1.469633</v>
      </c>
      <c r="AP458" s="0" t="n">
        <f aca="false">((B458)+$AP$55)</f>
        <v>1.442479</v>
      </c>
      <c r="AQ458" s="0" t="n">
        <f aca="false">((O458)+$AQ$55)</f>
        <v>3.391919</v>
      </c>
      <c r="AR458" s="0" t="n">
        <f aca="false">((AB458)+$AR$55)</f>
        <v>2.469633</v>
      </c>
    </row>
    <row r="459" customFormat="false" ht="12.75" hidden="false" customHeight="false" outlineLevel="0" collapsed="false">
      <c r="A459" s="0" t="n">
        <v>2392</v>
      </c>
      <c r="B459" s="0" t="n">
        <v>1.441356</v>
      </c>
      <c r="N459" s="0" t="n">
        <v>2392</v>
      </c>
      <c r="O459" s="0" t="n">
        <v>1.393204</v>
      </c>
      <c r="AA459" s="0" t="n">
        <v>2392</v>
      </c>
      <c r="AB459" s="0" t="n">
        <v>1.4698</v>
      </c>
      <c r="AP459" s="0" t="n">
        <f aca="false">((B459)+$AP$55)</f>
        <v>1.441356</v>
      </c>
      <c r="AQ459" s="0" t="n">
        <f aca="false">((O459)+$AQ$55)</f>
        <v>3.393204</v>
      </c>
      <c r="AR459" s="0" t="n">
        <f aca="false">((AB459)+$AR$55)</f>
        <v>2.4698</v>
      </c>
    </row>
    <row r="460" customFormat="false" ht="12.75" hidden="false" customHeight="false" outlineLevel="0" collapsed="false">
      <c r="A460" s="0" t="n">
        <v>2388</v>
      </c>
      <c r="B460" s="0" t="n">
        <v>1.437343</v>
      </c>
      <c r="N460" s="0" t="n">
        <v>2388</v>
      </c>
      <c r="O460" s="0" t="n">
        <v>1.396054</v>
      </c>
      <c r="AA460" s="0" t="n">
        <v>2388</v>
      </c>
      <c r="AB460" s="0" t="n">
        <v>1.468657</v>
      </c>
      <c r="AP460" s="0" t="n">
        <f aca="false">((B460)+$AP$55)</f>
        <v>1.437343</v>
      </c>
      <c r="AQ460" s="0" t="n">
        <f aca="false">((O460)+$AQ$55)</f>
        <v>3.396054</v>
      </c>
      <c r="AR460" s="0" t="n">
        <f aca="false">((AB460)+$AR$55)</f>
        <v>2.468657</v>
      </c>
    </row>
    <row r="461" customFormat="false" ht="12.75" hidden="false" customHeight="false" outlineLevel="0" collapsed="false">
      <c r="A461" s="0" t="n">
        <v>2384</v>
      </c>
      <c r="B461" s="0" t="n">
        <v>1.434004</v>
      </c>
      <c r="N461" s="0" t="n">
        <v>2384</v>
      </c>
      <c r="O461" s="0" t="n">
        <v>1.399377</v>
      </c>
      <c r="AA461" s="0" t="n">
        <v>2384</v>
      </c>
      <c r="AB461" s="0" t="n">
        <v>1.465577</v>
      </c>
      <c r="AP461" s="0" t="n">
        <f aca="false">((B461)+$AP$55)</f>
        <v>1.434004</v>
      </c>
      <c r="AQ461" s="0" t="n">
        <f aca="false">((O461)+$AQ$55)</f>
        <v>3.399377</v>
      </c>
      <c r="AR461" s="0" t="n">
        <f aca="false">((AB461)+$AR$55)</f>
        <v>2.465577</v>
      </c>
    </row>
    <row r="462" customFormat="false" ht="12.75" hidden="false" customHeight="false" outlineLevel="0" collapsed="false">
      <c r="A462" s="0" t="n">
        <v>2380</v>
      </c>
      <c r="B462" s="0" t="n">
        <v>1.425472</v>
      </c>
      <c r="N462" s="0" t="n">
        <v>2380</v>
      </c>
      <c r="O462" s="0" t="n">
        <v>1.403745</v>
      </c>
      <c r="AA462" s="0" t="n">
        <v>2380</v>
      </c>
      <c r="AB462" s="0" t="n">
        <v>1.460737</v>
      </c>
      <c r="AP462" s="0" t="n">
        <f aca="false">((B462)+$AP$55)</f>
        <v>1.425472</v>
      </c>
      <c r="AQ462" s="0" t="n">
        <f aca="false">((O462)+$AQ$55)</f>
        <v>3.403745</v>
      </c>
      <c r="AR462" s="0" t="n">
        <f aca="false">((AB462)+$AR$55)</f>
        <v>2.460737</v>
      </c>
    </row>
    <row r="463" customFormat="false" ht="12.75" hidden="false" customHeight="false" outlineLevel="0" collapsed="false">
      <c r="A463" s="0" t="n">
        <v>2376</v>
      </c>
      <c r="B463" s="0" t="n">
        <v>1.416815</v>
      </c>
      <c r="N463" s="0" t="n">
        <v>2376</v>
      </c>
      <c r="O463" s="0" t="n">
        <v>1.408388</v>
      </c>
      <c r="AA463" s="0" t="n">
        <v>2376</v>
      </c>
      <c r="AB463" s="0" t="n">
        <v>1.453906</v>
      </c>
      <c r="AP463" s="0" t="n">
        <f aca="false">((B463)+$AP$55)</f>
        <v>1.416815</v>
      </c>
      <c r="AQ463" s="0" t="n">
        <f aca="false">((O463)+$AQ$55)</f>
        <v>3.408388</v>
      </c>
      <c r="AR463" s="0" t="n">
        <f aca="false">((AB463)+$AR$55)</f>
        <v>2.453906</v>
      </c>
    </row>
    <row r="464" customFormat="false" ht="12.75" hidden="false" customHeight="false" outlineLevel="0" collapsed="false">
      <c r="A464" s="0" t="n">
        <v>2372</v>
      </c>
      <c r="B464" s="0" t="n">
        <v>1.41321</v>
      </c>
      <c r="N464" s="0" t="n">
        <v>2372</v>
      </c>
      <c r="O464" s="0" t="n">
        <v>1.410102</v>
      </c>
      <c r="AA464" s="0" t="n">
        <v>2372</v>
      </c>
      <c r="AB464" s="0" t="n">
        <v>1.450259</v>
      </c>
      <c r="AP464" s="0" t="n">
        <f aca="false">((B464)+$AP$55)</f>
        <v>1.41321</v>
      </c>
      <c r="AQ464" s="0" t="n">
        <f aca="false">((O464)+$AQ$55)</f>
        <v>3.410102</v>
      </c>
      <c r="AR464" s="0" t="n">
        <f aca="false">((AB464)+$AR$55)</f>
        <v>2.450259</v>
      </c>
    </row>
    <row r="465" customFormat="false" ht="12.75" hidden="false" customHeight="false" outlineLevel="0" collapsed="false">
      <c r="A465" s="0" t="n">
        <v>2368</v>
      </c>
      <c r="B465" s="0" t="n">
        <v>1.409036</v>
      </c>
      <c r="N465" s="0" t="n">
        <v>2368</v>
      </c>
      <c r="O465" s="0" t="n">
        <v>1.413731</v>
      </c>
      <c r="AA465" s="0" t="n">
        <v>2368</v>
      </c>
      <c r="AB465" s="0" t="n">
        <v>1.447627</v>
      </c>
      <c r="AP465" s="0" t="n">
        <f aca="false">((B465)+$AP$55)</f>
        <v>1.409036</v>
      </c>
      <c r="AQ465" s="0" t="n">
        <f aca="false">((O465)+$AQ$55)</f>
        <v>3.413731</v>
      </c>
      <c r="AR465" s="0" t="n">
        <f aca="false">((AB465)+$AR$55)</f>
        <v>2.447627</v>
      </c>
    </row>
    <row r="466" customFormat="false" ht="12.75" hidden="false" customHeight="false" outlineLevel="0" collapsed="false">
      <c r="A466" s="0" t="n">
        <v>2364</v>
      </c>
      <c r="B466" s="0" t="n">
        <v>1.41019</v>
      </c>
      <c r="N466" s="0" t="n">
        <v>2364</v>
      </c>
      <c r="O466" s="0" t="n">
        <v>1.41746</v>
      </c>
      <c r="AA466" s="0" t="n">
        <v>2364</v>
      </c>
      <c r="AB466" s="0" t="n">
        <v>1.443356</v>
      </c>
      <c r="AP466" s="0" t="n">
        <f aca="false">((B466)+$AP$55)</f>
        <v>1.41019</v>
      </c>
      <c r="AQ466" s="0" t="n">
        <f aca="false">((O466)+$AQ$55)</f>
        <v>3.41746</v>
      </c>
      <c r="AR466" s="0" t="n">
        <f aca="false">((AB466)+$AR$55)</f>
        <v>2.443356</v>
      </c>
    </row>
    <row r="467" customFormat="false" ht="12.75" hidden="false" customHeight="false" outlineLevel="0" collapsed="false">
      <c r="A467" s="0" t="n">
        <v>2360</v>
      </c>
      <c r="B467" s="0" t="n">
        <v>1.413307</v>
      </c>
      <c r="N467" s="0" t="n">
        <v>2360</v>
      </c>
      <c r="O467" s="0" t="n">
        <v>1.424291</v>
      </c>
      <c r="AA467" s="0" t="n">
        <v>2360</v>
      </c>
      <c r="AB467" s="0" t="n">
        <v>1.437594</v>
      </c>
      <c r="AP467" s="0" t="n">
        <f aca="false">((B467)+$AP$55)</f>
        <v>1.413307</v>
      </c>
      <c r="AQ467" s="0" t="n">
        <f aca="false">((O467)+$AQ$55)</f>
        <v>3.424291</v>
      </c>
      <c r="AR467" s="0" t="n">
        <f aca="false">((AB467)+$AR$55)</f>
        <v>2.437594</v>
      </c>
    </row>
    <row r="468" customFormat="false" ht="12.75" hidden="false" customHeight="false" outlineLevel="0" collapsed="false">
      <c r="A468" s="0" t="n">
        <v>2356</v>
      </c>
      <c r="B468" s="0" t="n">
        <v>1.40532</v>
      </c>
      <c r="N468" s="0" t="n">
        <v>2356</v>
      </c>
      <c r="O468" s="0" t="n">
        <v>1.436756</v>
      </c>
      <c r="AA468" s="0" t="n">
        <v>2356</v>
      </c>
      <c r="AB468" s="0" t="n">
        <v>1.430385</v>
      </c>
      <c r="AP468" s="0" t="n">
        <f aca="false">((B468)+$AP$55)</f>
        <v>1.40532</v>
      </c>
      <c r="AQ468" s="0" t="n">
        <f aca="false">((O468)+$AQ$55)</f>
        <v>3.436756</v>
      </c>
      <c r="AR468" s="0" t="n">
        <f aca="false">((AB468)+$AR$55)</f>
        <v>2.430385</v>
      </c>
    </row>
    <row r="469" customFormat="false" ht="12.75" hidden="false" customHeight="false" outlineLevel="0" collapsed="false">
      <c r="A469" s="0" t="n">
        <v>2352</v>
      </c>
      <c r="B469" s="0" t="n">
        <v>1.40463</v>
      </c>
      <c r="N469" s="0" t="n">
        <v>2352</v>
      </c>
      <c r="O469" s="0" t="n">
        <v>1.442603</v>
      </c>
      <c r="AA469" s="0" t="n">
        <v>2352</v>
      </c>
      <c r="AB469" s="0" t="n">
        <v>1.429695</v>
      </c>
      <c r="AP469" s="0" t="n">
        <f aca="false">((B469)+$AP$55)</f>
        <v>1.40463</v>
      </c>
      <c r="AQ469" s="0" t="n">
        <f aca="false">((O469)+$AQ$55)</f>
        <v>3.442603</v>
      </c>
      <c r="AR469" s="0" t="n">
        <f aca="false">((AB469)+$AR$55)</f>
        <v>2.429695</v>
      </c>
    </row>
    <row r="470" customFormat="false" ht="12.75" hidden="false" customHeight="false" outlineLevel="0" collapsed="false">
      <c r="A470" s="0" t="n">
        <v>2348</v>
      </c>
      <c r="B470" s="0" t="n">
        <v>1.399795</v>
      </c>
      <c r="N470" s="0" t="n">
        <v>2348</v>
      </c>
      <c r="O470" s="0" t="n">
        <v>1.448109</v>
      </c>
      <c r="AA470" s="0" t="n">
        <v>2348</v>
      </c>
      <c r="AB470" s="0" t="n">
        <v>1.424895</v>
      </c>
      <c r="AP470" s="0" t="n">
        <f aca="false">((B470)+$AP$55)</f>
        <v>1.399795</v>
      </c>
      <c r="AQ470" s="0" t="n">
        <f aca="false">((O470)+$AQ$55)</f>
        <v>3.448109</v>
      </c>
      <c r="AR470" s="0" t="n">
        <f aca="false">((AB470)+$AR$55)</f>
        <v>2.424895</v>
      </c>
    </row>
    <row r="471" customFormat="false" ht="12.75" hidden="false" customHeight="false" outlineLevel="0" collapsed="false">
      <c r="A471" s="0" t="n">
        <v>2344</v>
      </c>
      <c r="B471" s="0" t="n">
        <v>1.397887</v>
      </c>
      <c r="N471" s="0" t="n">
        <v>2344</v>
      </c>
      <c r="O471" s="0" t="n">
        <v>1.449257</v>
      </c>
      <c r="AA471" s="0" t="n">
        <v>2344</v>
      </c>
      <c r="AB471" s="0" t="n">
        <v>1.420183</v>
      </c>
      <c r="AP471" s="0" t="n">
        <f aca="false">((B471)+$AP$55)</f>
        <v>1.397887</v>
      </c>
      <c r="AQ471" s="0" t="n">
        <f aca="false">((O471)+$AQ$55)</f>
        <v>3.449257</v>
      </c>
      <c r="AR471" s="0" t="n">
        <f aca="false">((AB471)+$AR$55)</f>
        <v>2.420183</v>
      </c>
    </row>
    <row r="472" customFormat="false" ht="12.75" hidden="false" customHeight="false" outlineLevel="0" collapsed="false">
      <c r="A472" s="0" t="n">
        <v>2340</v>
      </c>
      <c r="B472" s="0" t="n">
        <v>1.399088</v>
      </c>
      <c r="N472" s="0" t="n">
        <v>2340</v>
      </c>
      <c r="O472" s="0" t="n">
        <v>1.447258</v>
      </c>
      <c r="AA472" s="0" t="n">
        <v>2340</v>
      </c>
      <c r="AB472" s="0" t="n">
        <v>1.423609</v>
      </c>
      <c r="AP472" s="0" t="n">
        <f aca="false">((B472)+$AP$55)</f>
        <v>1.399088</v>
      </c>
      <c r="AQ472" s="0" t="n">
        <f aca="false">((O472)+$AQ$55)</f>
        <v>3.447258</v>
      </c>
      <c r="AR472" s="0" t="n">
        <f aca="false">((AB472)+$AR$55)</f>
        <v>2.423609</v>
      </c>
    </row>
    <row r="473" customFormat="false" ht="12.75" hidden="false" customHeight="false" outlineLevel="0" collapsed="false">
      <c r="A473" s="0" t="n">
        <v>2336</v>
      </c>
      <c r="B473" s="0" t="n">
        <v>1.394993</v>
      </c>
      <c r="N473" s="0" t="n">
        <v>2336</v>
      </c>
      <c r="O473" s="0" t="n">
        <v>1.448415</v>
      </c>
      <c r="AA473" s="0" t="n">
        <v>2336</v>
      </c>
      <c r="AB473" s="0" t="n">
        <v>1.426681</v>
      </c>
      <c r="AP473" s="0" t="n">
        <f aca="false">((B473)+$AP$55)</f>
        <v>1.394993</v>
      </c>
      <c r="AQ473" s="0" t="n">
        <f aca="false">((O473)+$AQ$55)</f>
        <v>3.448415</v>
      </c>
      <c r="AR473" s="0" t="n">
        <f aca="false">((AB473)+$AR$55)</f>
        <v>2.426681</v>
      </c>
    </row>
    <row r="474" customFormat="false" ht="12.75" hidden="false" customHeight="false" outlineLevel="0" collapsed="false">
      <c r="A474" s="0" t="n">
        <v>2332</v>
      </c>
      <c r="B474" s="0" t="n">
        <v>1.394403</v>
      </c>
      <c r="N474" s="0" t="n">
        <v>2332</v>
      </c>
      <c r="O474" s="0" t="n">
        <v>1.448107</v>
      </c>
      <c r="AA474" s="0" t="n">
        <v>2332</v>
      </c>
      <c r="AB474" s="0" t="n">
        <v>1.438518</v>
      </c>
      <c r="AP474" s="0" t="n">
        <f aca="false">((B474)+$AP$55)</f>
        <v>1.394403</v>
      </c>
      <c r="AQ474" s="0" t="n">
        <f aca="false">((O474)+$AQ$55)</f>
        <v>3.448107</v>
      </c>
      <c r="AR474" s="0" t="n">
        <f aca="false">((AB474)+$AR$55)</f>
        <v>2.438518</v>
      </c>
    </row>
    <row r="475" customFormat="false" ht="12.75" hidden="false" customHeight="false" outlineLevel="0" collapsed="false">
      <c r="A475" s="0" t="n">
        <v>2328</v>
      </c>
      <c r="B475" s="0" t="n">
        <v>1.39588</v>
      </c>
      <c r="N475" s="0" t="n">
        <v>2328</v>
      </c>
      <c r="O475" s="0" t="n">
        <v>1.448165</v>
      </c>
      <c r="AA475" s="0" t="n">
        <v>2328</v>
      </c>
      <c r="AB475" s="0" t="n">
        <v>1.450832</v>
      </c>
      <c r="AP475" s="0" t="n">
        <f aca="false">((B475)+$AP$55)</f>
        <v>1.39588</v>
      </c>
      <c r="AQ475" s="0" t="n">
        <f aca="false">((O475)+$AQ$55)</f>
        <v>3.448165</v>
      </c>
      <c r="AR475" s="0" t="n">
        <f aca="false">((AB475)+$AR$55)</f>
        <v>2.450832</v>
      </c>
    </row>
    <row r="476" customFormat="false" ht="12.75" hidden="false" customHeight="false" outlineLevel="0" collapsed="false">
      <c r="A476" s="0" t="n">
        <v>2324</v>
      </c>
      <c r="B476" s="0" t="n">
        <v>1.401738</v>
      </c>
      <c r="N476" s="0" t="n">
        <v>2324</v>
      </c>
      <c r="O476" s="0" t="n">
        <v>1.444955</v>
      </c>
      <c r="AA476" s="0" t="n">
        <v>2324</v>
      </c>
      <c r="AB476" s="0" t="n">
        <v>1.46023</v>
      </c>
      <c r="AP476" s="0" t="n">
        <f aca="false">((B476)+$AP$55)</f>
        <v>1.401738</v>
      </c>
      <c r="AQ476" s="0" t="n">
        <f aca="false">((O476)+$AQ$55)</f>
        <v>3.444955</v>
      </c>
      <c r="AR476" s="0" t="n">
        <f aca="false">((AB476)+$AR$55)</f>
        <v>2.46023</v>
      </c>
    </row>
    <row r="477" customFormat="false" ht="12.75" hidden="false" customHeight="false" outlineLevel="0" collapsed="false">
      <c r="A477" s="0" t="n">
        <v>2320</v>
      </c>
      <c r="B477" s="0" t="n">
        <v>1.413128</v>
      </c>
      <c r="N477" s="0" t="n">
        <v>2320</v>
      </c>
      <c r="O477" s="0" t="n">
        <v>1.440761</v>
      </c>
      <c r="AA477" s="0" t="n">
        <v>2320</v>
      </c>
      <c r="AB477" s="0" t="n">
        <v>1.466735</v>
      </c>
      <c r="AP477" s="0" t="n">
        <f aca="false">((B477)+$AP$55)</f>
        <v>1.413128</v>
      </c>
      <c r="AQ477" s="0" t="n">
        <f aca="false">((O477)+$AQ$55)</f>
        <v>3.440761</v>
      </c>
      <c r="AR477" s="0" t="n">
        <f aca="false">((AB477)+$AR$55)</f>
        <v>2.466735</v>
      </c>
    </row>
    <row r="478" customFormat="false" ht="12.75" hidden="false" customHeight="false" outlineLevel="0" collapsed="false">
      <c r="A478" s="0" t="n">
        <v>2316</v>
      </c>
      <c r="B478" s="0" t="n">
        <v>1.419622</v>
      </c>
      <c r="N478" s="0" t="n">
        <v>2316</v>
      </c>
      <c r="O478" s="0" t="n">
        <v>1.437092</v>
      </c>
      <c r="AA478" s="0" t="n">
        <v>2316</v>
      </c>
      <c r="AB478" s="0" t="n">
        <v>1.472481</v>
      </c>
      <c r="AP478" s="0" t="n">
        <f aca="false">((B478)+$AP$55)</f>
        <v>1.419622</v>
      </c>
      <c r="AQ478" s="0" t="n">
        <f aca="false">((O478)+$AQ$55)</f>
        <v>3.437092</v>
      </c>
      <c r="AR478" s="0" t="n">
        <f aca="false">((AB478)+$AR$55)</f>
        <v>2.472481</v>
      </c>
    </row>
    <row r="479" customFormat="false" ht="12.75" hidden="false" customHeight="false" outlineLevel="0" collapsed="false">
      <c r="A479" s="0" t="n">
        <v>2312</v>
      </c>
      <c r="B479" s="0" t="n">
        <v>1.423739</v>
      </c>
      <c r="N479" s="0" t="n">
        <v>2312</v>
      </c>
      <c r="O479" s="0" t="n">
        <v>1.435754</v>
      </c>
      <c r="AA479" s="0" t="n">
        <v>2312</v>
      </c>
      <c r="AB479" s="0" t="n">
        <v>1.478923</v>
      </c>
      <c r="AP479" s="0" t="n">
        <f aca="false">((B479)+$AP$55)</f>
        <v>1.423739</v>
      </c>
      <c r="AQ479" s="0" t="n">
        <f aca="false">((O479)+$AQ$55)</f>
        <v>3.435754</v>
      </c>
      <c r="AR479" s="0" t="n">
        <f aca="false">((AB479)+$AR$55)</f>
        <v>2.478923</v>
      </c>
    </row>
    <row r="480" customFormat="false" ht="12.75" hidden="false" customHeight="false" outlineLevel="0" collapsed="false">
      <c r="A480" s="0" t="n">
        <v>2308</v>
      </c>
      <c r="B480" s="0" t="n">
        <v>1.427092</v>
      </c>
      <c r="N480" s="0" t="n">
        <v>2308</v>
      </c>
      <c r="O480" s="0" t="n">
        <v>1.436179</v>
      </c>
      <c r="AA480" s="0" t="n">
        <v>2308</v>
      </c>
      <c r="AB480" s="0" t="n">
        <v>1.490277</v>
      </c>
      <c r="AP480" s="0" t="n">
        <f aca="false">((B480)+$AP$55)</f>
        <v>1.427092</v>
      </c>
      <c r="AQ480" s="0" t="n">
        <f aca="false">((O480)+$AQ$55)</f>
        <v>3.436179</v>
      </c>
      <c r="AR480" s="0" t="n">
        <f aca="false">((AB480)+$AR$55)</f>
        <v>2.490277</v>
      </c>
    </row>
    <row r="481" customFormat="false" ht="12.75" hidden="false" customHeight="false" outlineLevel="0" collapsed="false">
      <c r="A481" s="0" t="n">
        <v>2304</v>
      </c>
      <c r="B481" s="0" t="n">
        <v>1.429272</v>
      </c>
      <c r="N481" s="0" t="n">
        <v>2304</v>
      </c>
      <c r="O481" s="0" t="n">
        <v>1.435462</v>
      </c>
      <c r="AA481" s="0" t="n">
        <v>2304</v>
      </c>
      <c r="AB481" s="0" t="n">
        <v>1.501143</v>
      </c>
      <c r="AP481" s="0" t="n">
        <f aca="false">((B481)+$AP$55)</f>
        <v>1.429272</v>
      </c>
      <c r="AQ481" s="0" t="n">
        <f aca="false">((O481)+$AQ$55)</f>
        <v>3.435462</v>
      </c>
      <c r="AR481" s="0" t="n">
        <f aca="false">((AB481)+$AR$55)</f>
        <v>2.501143</v>
      </c>
    </row>
    <row r="482" customFormat="false" ht="12.75" hidden="false" customHeight="false" outlineLevel="0" collapsed="false">
      <c r="A482" s="0" t="n">
        <v>2300</v>
      </c>
      <c r="B482" s="0" t="n">
        <v>1.434808</v>
      </c>
      <c r="N482" s="0" t="n">
        <v>2300</v>
      </c>
      <c r="O482" s="0" t="n">
        <v>1.436294</v>
      </c>
      <c r="AA482" s="0" t="n">
        <v>2300</v>
      </c>
      <c r="AB482" s="0" t="n">
        <v>1.509617</v>
      </c>
      <c r="AP482" s="0" t="n">
        <f aca="false">((B482)+$AP$55)</f>
        <v>1.434808</v>
      </c>
      <c r="AQ482" s="0" t="n">
        <f aca="false">((O482)+$AQ$55)</f>
        <v>3.436294</v>
      </c>
      <c r="AR482" s="0" t="n">
        <f aca="false">((AB482)+$AR$55)</f>
        <v>2.509617</v>
      </c>
    </row>
    <row r="483" customFormat="false" ht="12.75" hidden="false" customHeight="false" outlineLevel="0" collapsed="false">
      <c r="A483" s="0" t="n">
        <v>2296</v>
      </c>
      <c r="B483" s="0" t="n">
        <v>1.439669</v>
      </c>
      <c r="N483" s="0" t="n">
        <v>2296</v>
      </c>
      <c r="O483" s="0" t="n">
        <v>1.438323</v>
      </c>
      <c r="AA483" s="0" t="n">
        <v>2296</v>
      </c>
      <c r="AB483" s="0" t="n">
        <v>1.510426</v>
      </c>
      <c r="AP483" s="0" t="n">
        <f aca="false">((B483)+$AP$55)</f>
        <v>1.439669</v>
      </c>
      <c r="AQ483" s="0" t="n">
        <f aca="false">((O483)+$AQ$55)</f>
        <v>3.438323</v>
      </c>
      <c r="AR483" s="0" t="n">
        <f aca="false">((AB483)+$AR$55)</f>
        <v>2.510426</v>
      </c>
    </row>
    <row r="484" customFormat="false" ht="12.75" hidden="false" customHeight="false" outlineLevel="0" collapsed="false">
      <c r="A484" s="0" t="n">
        <v>2292</v>
      </c>
      <c r="B484" s="0" t="n">
        <v>1.445759</v>
      </c>
      <c r="N484" s="0" t="n">
        <v>2292</v>
      </c>
      <c r="O484" s="0" t="n">
        <v>1.438777</v>
      </c>
      <c r="AA484" s="0" t="n">
        <v>2292</v>
      </c>
      <c r="AB484" s="0" t="n">
        <v>1.507863</v>
      </c>
      <c r="AP484" s="0" t="n">
        <f aca="false">((B484)+$AP$55)</f>
        <v>1.445759</v>
      </c>
      <c r="AQ484" s="0" t="n">
        <f aca="false">((O484)+$AQ$55)</f>
        <v>3.438777</v>
      </c>
      <c r="AR484" s="0" t="n">
        <f aca="false">((AB484)+$AR$55)</f>
        <v>2.507863</v>
      </c>
    </row>
    <row r="485" customFormat="false" ht="12.75" hidden="false" customHeight="false" outlineLevel="0" collapsed="false">
      <c r="A485" s="0" t="n">
        <v>2288</v>
      </c>
      <c r="B485" s="0" t="n">
        <v>1.452005</v>
      </c>
      <c r="N485" s="0" t="n">
        <v>2288</v>
      </c>
      <c r="O485" s="0" t="n">
        <v>1.439016</v>
      </c>
      <c r="AA485" s="0" t="n">
        <v>2288</v>
      </c>
      <c r="AB485" s="0" t="n">
        <v>1.50486</v>
      </c>
      <c r="AP485" s="0" t="n">
        <f aca="false">((B485)+$AP$55)</f>
        <v>1.452005</v>
      </c>
      <c r="AQ485" s="0" t="n">
        <f aca="false">((O485)+$AQ$55)</f>
        <v>3.439016</v>
      </c>
      <c r="AR485" s="0" t="n">
        <f aca="false">((AB485)+$AR$55)</f>
        <v>2.50486</v>
      </c>
    </row>
    <row r="486" customFormat="false" ht="12.75" hidden="false" customHeight="false" outlineLevel="0" collapsed="false">
      <c r="A486" s="0" t="n">
        <v>2284</v>
      </c>
      <c r="B486" s="0" t="n">
        <v>1.45888</v>
      </c>
      <c r="N486" s="0" t="n">
        <v>2284</v>
      </c>
      <c r="O486" s="0" t="n">
        <v>1.436564</v>
      </c>
      <c r="AA486" s="0" t="n">
        <v>2284</v>
      </c>
      <c r="AB486" s="0" t="n">
        <v>1.50363</v>
      </c>
      <c r="AP486" s="0" t="n">
        <f aca="false">((B486)+$AP$55)</f>
        <v>1.45888</v>
      </c>
      <c r="AQ486" s="0" t="n">
        <f aca="false">((O486)+$AQ$55)</f>
        <v>3.436564</v>
      </c>
      <c r="AR486" s="0" t="n">
        <f aca="false">((AB486)+$AR$55)</f>
        <v>2.50363</v>
      </c>
    </row>
    <row r="487" customFormat="false" ht="12.75" hidden="false" customHeight="false" outlineLevel="0" collapsed="false">
      <c r="A487" s="0" t="n">
        <v>2280</v>
      </c>
      <c r="B487" s="0" t="n">
        <v>1.464255</v>
      </c>
      <c r="N487" s="0" t="n">
        <v>2280</v>
      </c>
      <c r="O487" s="0" t="n">
        <v>1.436147</v>
      </c>
      <c r="AA487" s="0" t="n">
        <v>2280</v>
      </c>
      <c r="AB487" s="0" t="n">
        <v>1.503475</v>
      </c>
      <c r="AP487" s="0" t="n">
        <f aca="false">((B487)+$AP$55)</f>
        <v>1.464255</v>
      </c>
      <c r="AQ487" s="0" t="n">
        <f aca="false">((O487)+$AQ$55)</f>
        <v>3.436147</v>
      </c>
      <c r="AR487" s="0" t="n">
        <f aca="false">((AB487)+$AR$55)</f>
        <v>2.503475</v>
      </c>
    </row>
    <row r="488" customFormat="false" ht="12.75" hidden="false" customHeight="false" outlineLevel="0" collapsed="false">
      <c r="A488" s="0" t="n">
        <v>2276</v>
      </c>
      <c r="B488" s="0" t="n">
        <v>1.468279</v>
      </c>
      <c r="N488" s="0" t="n">
        <v>2276</v>
      </c>
      <c r="O488" s="0" t="n">
        <v>1.436501</v>
      </c>
      <c r="AA488" s="0" t="n">
        <v>2276</v>
      </c>
      <c r="AB488" s="0" t="n">
        <v>1.503228</v>
      </c>
      <c r="AP488" s="0" t="n">
        <f aca="false">((B488)+$AP$55)</f>
        <v>1.468279</v>
      </c>
      <c r="AQ488" s="0" t="n">
        <f aca="false">((O488)+$AQ$55)</f>
        <v>3.436501</v>
      </c>
      <c r="AR488" s="0" t="n">
        <f aca="false">((AB488)+$AR$55)</f>
        <v>2.503228</v>
      </c>
    </row>
    <row r="489" customFormat="false" ht="12.75" hidden="false" customHeight="false" outlineLevel="0" collapsed="false">
      <c r="A489" s="0" t="n">
        <v>2272</v>
      </c>
      <c r="B489" s="0" t="n">
        <v>1.468884</v>
      </c>
      <c r="N489" s="0" t="n">
        <v>2272</v>
      </c>
      <c r="O489" s="0" t="n">
        <v>1.437028</v>
      </c>
      <c r="AA489" s="0" t="n">
        <v>2272</v>
      </c>
      <c r="AB489" s="0" t="n">
        <v>1.503098</v>
      </c>
      <c r="AP489" s="0" t="n">
        <f aca="false">((B489)+$AP$55)</f>
        <v>1.468884</v>
      </c>
      <c r="AQ489" s="0" t="n">
        <f aca="false">((O489)+$AQ$55)</f>
        <v>3.437028</v>
      </c>
      <c r="AR489" s="0" t="n">
        <f aca="false">((AB489)+$AR$55)</f>
        <v>2.503098</v>
      </c>
    </row>
    <row r="490" customFormat="false" ht="12.75" hidden="false" customHeight="false" outlineLevel="0" collapsed="false">
      <c r="A490" s="0" t="n">
        <v>2268</v>
      </c>
      <c r="B490" s="0" t="n">
        <v>1.468394</v>
      </c>
      <c r="N490" s="0" t="n">
        <v>2268</v>
      </c>
      <c r="O490" s="0" t="n">
        <v>1.439127</v>
      </c>
      <c r="AA490" s="0" t="n">
        <v>2268</v>
      </c>
      <c r="AB490" s="0" t="n">
        <v>1.50319</v>
      </c>
      <c r="AP490" s="0" t="n">
        <f aca="false">((B490)+$AP$55)</f>
        <v>1.468394</v>
      </c>
      <c r="AQ490" s="0" t="n">
        <f aca="false">((O490)+$AQ$55)</f>
        <v>3.439127</v>
      </c>
      <c r="AR490" s="0" t="n">
        <f aca="false">((AB490)+$AR$55)</f>
        <v>2.50319</v>
      </c>
    </row>
    <row r="491" customFormat="false" ht="12.75" hidden="false" customHeight="false" outlineLevel="0" collapsed="false">
      <c r="A491" s="0" t="n">
        <v>2264</v>
      </c>
      <c r="B491" s="0" t="n">
        <v>1.46882</v>
      </c>
      <c r="N491" s="0" t="n">
        <v>2264</v>
      </c>
      <c r="O491" s="0" t="n">
        <v>1.441202</v>
      </c>
      <c r="AA491" s="0" t="n">
        <v>2264</v>
      </c>
      <c r="AB491" s="0" t="n">
        <v>1.507232</v>
      </c>
      <c r="AP491" s="0" t="n">
        <f aca="false">((B491)+$AP$55)</f>
        <v>1.46882</v>
      </c>
      <c r="AQ491" s="0" t="n">
        <f aca="false">((O491)+$AQ$55)</f>
        <v>3.441202</v>
      </c>
      <c r="AR491" s="0" t="n">
        <f aca="false">((AB491)+$AR$55)</f>
        <v>2.507232</v>
      </c>
    </row>
    <row r="492" customFormat="false" ht="12.75" hidden="false" customHeight="false" outlineLevel="0" collapsed="false">
      <c r="A492" s="0" t="n">
        <v>2260</v>
      </c>
      <c r="B492" s="0" t="n">
        <v>1.468911</v>
      </c>
      <c r="N492" s="0" t="n">
        <v>2260</v>
      </c>
      <c r="O492" s="0" t="n">
        <v>1.444233</v>
      </c>
      <c r="AA492" s="0" t="n">
        <v>2260</v>
      </c>
      <c r="AB492" s="0" t="n">
        <v>1.511779</v>
      </c>
      <c r="AP492" s="0" t="n">
        <f aca="false">((B492)+$AP$55)</f>
        <v>1.468911</v>
      </c>
      <c r="AQ492" s="0" t="n">
        <f aca="false">((O492)+$AQ$55)</f>
        <v>3.444233</v>
      </c>
      <c r="AR492" s="0" t="n">
        <f aca="false">((AB492)+$AR$55)</f>
        <v>2.511779</v>
      </c>
    </row>
    <row r="493" customFormat="false" ht="12.75" hidden="false" customHeight="false" outlineLevel="0" collapsed="false">
      <c r="A493" s="0" t="n">
        <v>2256</v>
      </c>
      <c r="B493" s="0" t="n">
        <v>1.470386</v>
      </c>
      <c r="N493" s="0" t="n">
        <v>2256</v>
      </c>
      <c r="O493" s="0" t="n">
        <v>1.446462</v>
      </c>
      <c r="AA493" s="0" t="n">
        <v>2256</v>
      </c>
      <c r="AB493" s="0" t="n">
        <v>1.515994</v>
      </c>
      <c r="AP493" s="0" t="n">
        <f aca="false">((B493)+$AP$55)</f>
        <v>1.470386</v>
      </c>
      <c r="AQ493" s="0" t="n">
        <f aca="false">((O493)+$AQ$55)</f>
        <v>3.446462</v>
      </c>
      <c r="AR493" s="0" t="n">
        <f aca="false">((AB493)+$AR$55)</f>
        <v>2.515994</v>
      </c>
    </row>
    <row r="494" customFormat="false" ht="12.75" hidden="false" customHeight="false" outlineLevel="0" collapsed="false">
      <c r="A494" s="0" t="n">
        <v>2252</v>
      </c>
      <c r="B494" s="0" t="n">
        <v>1.472907</v>
      </c>
      <c r="N494" s="0" t="n">
        <v>2252</v>
      </c>
      <c r="O494" s="0" t="n">
        <v>1.447806</v>
      </c>
      <c r="AA494" s="0" t="n">
        <v>2252</v>
      </c>
      <c r="AB494" s="0" t="n">
        <v>1.519809</v>
      </c>
      <c r="AP494" s="0" t="n">
        <f aca="false">((B494)+$AP$55)</f>
        <v>1.472907</v>
      </c>
      <c r="AQ494" s="0" t="n">
        <f aca="false">((O494)+$AQ$55)</f>
        <v>3.447806</v>
      </c>
      <c r="AR494" s="0" t="n">
        <f aca="false">((AB494)+$AR$55)</f>
        <v>2.519809</v>
      </c>
    </row>
    <row r="495" customFormat="false" ht="12.75" hidden="false" customHeight="false" outlineLevel="0" collapsed="false">
      <c r="A495" s="0" t="n">
        <v>2248</v>
      </c>
      <c r="B495" s="0" t="n">
        <v>1.475408</v>
      </c>
      <c r="N495" s="0" t="n">
        <v>2248</v>
      </c>
      <c r="O495" s="0" t="n">
        <v>1.451599</v>
      </c>
      <c r="AA495" s="0" t="n">
        <v>2248</v>
      </c>
      <c r="AB495" s="0" t="n">
        <v>1.521186</v>
      </c>
      <c r="AP495" s="0" t="n">
        <f aca="false">((B495)+$AP$55)</f>
        <v>1.475408</v>
      </c>
      <c r="AQ495" s="0" t="n">
        <f aca="false">((O495)+$AQ$55)</f>
        <v>3.451599</v>
      </c>
      <c r="AR495" s="0" t="n">
        <f aca="false">((AB495)+$AR$55)</f>
        <v>2.521186</v>
      </c>
    </row>
    <row r="496" customFormat="false" ht="12.75" hidden="false" customHeight="false" outlineLevel="0" collapsed="false">
      <c r="A496" s="0" t="n">
        <v>2244</v>
      </c>
      <c r="B496" s="0" t="n">
        <v>1.479732</v>
      </c>
      <c r="N496" s="0" t="n">
        <v>2244</v>
      </c>
      <c r="O496" s="0" t="n">
        <v>1.456247</v>
      </c>
      <c r="AA496" s="0" t="n">
        <v>2244</v>
      </c>
      <c r="AB496" s="0" t="n">
        <v>1.523972</v>
      </c>
      <c r="AP496" s="0" t="n">
        <f aca="false">((B496)+$AP$55)</f>
        <v>1.479732</v>
      </c>
      <c r="AQ496" s="0" t="n">
        <f aca="false">((O496)+$AQ$55)</f>
        <v>3.456247</v>
      </c>
      <c r="AR496" s="0" t="n">
        <f aca="false">((AB496)+$AR$55)</f>
        <v>2.523972</v>
      </c>
    </row>
    <row r="497" customFormat="false" ht="12.75" hidden="false" customHeight="false" outlineLevel="0" collapsed="false">
      <c r="A497" s="0" t="n">
        <v>2240</v>
      </c>
      <c r="B497" s="0" t="n">
        <v>1.484567</v>
      </c>
      <c r="N497" s="0" t="n">
        <v>2240</v>
      </c>
      <c r="O497" s="0" t="n">
        <v>1.461587</v>
      </c>
      <c r="AA497" s="0" t="n">
        <v>2240</v>
      </c>
      <c r="AB497" s="0" t="n">
        <v>1.528854</v>
      </c>
      <c r="AP497" s="0" t="n">
        <f aca="false">((B497)+$AP$55)</f>
        <v>1.484567</v>
      </c>
      <c r="AQ497" s="0" t="n">
        <f aca="false">((O497)+$AQ$55)</f>
        <v>3.461587</v>
      </c>
      <c r="AR497" s="0" t="n">
        <f aca="false">((AB497)+$AR$55)</f>
        <v>2.528854</v>
      </c>
    </row>
    <row r="498" customFormat="false" ht="12.75" hidden="false" customHeight="false" outlineLevel="0" collapsed="false">
      <c r="A498" s="0" t="n">
        <v>2236</v>
      </c>
      <c r="B498" s="0" t="n">
        <v>1.489271</v>
      </c>
      <c r="N498" s="0" t="n">
        <v>2236</v>
      </c>
      <c r="O498" s="0" t="n">
        <v>1.464037</v>
      </c>
      <c r="AA498" s="0" t="n">
        <v>2236</v>
      </c>
      <c r="AB498" s="0" t="n">
        <v>1.534104</v>
      </c>
      <c r="AP498" s="0" t="n">
        <f aca="false">((B498)+$AP$55)</f>
        <v>1.489271</v>
      </c>
      <c r="AQ498" s="0" t="n">
        <f aca="false">((O498)+$AQ$55)</f>
        <v>3.464037</v>
      </c>
      <c r="AR498" s="0" t="n">
        <f aca="false">((AB498)+$AR$55)</f>
        <v>2.534104</v>
      </c>
    </row>
    <row r="499" customFormat="false" ht="12.75" hidden="false" customHeight="false" outlineLevel="0" collapsed="false">
      <c r="A499" s="0" t="n">
        <v>2232</v>
      </c>
      <c r="B499" s="0" t="n">
        <v>1.494636</v>
      </c>
      <c r="N499" s="0" t="n">
        <v>2232</v>
      </c>
      <c r="O499" s="0" t="n">
        <v>1.464979</v>
      </c>
      <c r="AA499" s="0" t="n">
        <v>2232</v>
      </c>
      <c r="AB499" s="0" t="n">
        <v>1.540187</v>
      </c>
      <c r="AP499" s="0" t="n">
        <f aca="false">((B499)+$AP$55)</f>
        <v>1.494636</v>
      </c>
      <c r="AQ499" s="0" t="n">
        <f aca="false">((O499)+$AQ$55)</f>
        <v>3.464979</v>
      </c>
      <c r="AR499" s="0" t="n">
        <f aca="false">((AB499)+$AR$55)</f>
        <v>2.540187</v>
      </c>
    </row>
    <row r="500" customFormat="false" ht="12.75" hidden="false" customHeight="false" outlineLevel="0" collapsed="false">
      <c r="A500" s="0" t="n">
        <v>2228</v>
      </c>
      <c r="B500" s="0" t="n">
        <v>1.50144</v>
      </c>
      <c r="N500" s="0" t="n">
        <v>2228</v>
      </c>
      <c r="O500" s="0" t="n">
        <v>1.466309</v>
      </c>
      <c r="AA500" s="0" t="n">
        <v>2228</v>
      </c>
      <c r="AB500" s="0" t="n">
        <v>1.545712</v>
      </c>
      <c r="AP500" s="0" t="n">
        <f aca="false">((B500)+$AP$55)</f>
        <v>1.50144</v>
      </c>
      <c r="AQ500" s="0" t="n">
        <f aca="false">((O500)+$AQ$55)</f>
        <v>3.466309</v>
      </c>
      <c r="AR500" s="0" t="n">
        <f aca="false">((AB500)+$AR$55)</f>
        <v>2.545712</v>
      </c>
    </row>
    <row r="501" customFormat="false" ht="12.75" hidden="false" customHeight="false" outlineLevel="0" collapsed="false">
      <c r="A501" s="0" t="n">
        <v>2224</v>
      </c>
      <c r="B501" s="0" t="n">
        <v>1.506972</v>
      </c>
      <c r="N501" s="0" t="n">
        <v>2224</v>
      </c>
      <c r="O501" s="0" t="n">
        <v>1.468813</v>
      </c>
      <c r="AA501" s="0" t="n">
        <v>2224</v>
      </c>
      <c r="AB501" s="0" t="n">
        <v>1.549775</v>
      </c>
      <c r="AP501" s="0" t="n">
        <f aca="false">((B501)+$AP$55)</f>
        <v>1.506972</v>
      </c>
      <c r="AQ501" s="0" t="n">
        <f aca="false">((O501)+$AQ$55)</f>
        <v>3.468813</v>
      </c>
      <c r="AR501" s="0" t="n">
        <f aca="false">((AB501)+$AR$55)</f>
        <v>2.549775</v>
      </c>
    </row>
    <row r="502" customFormat="false" ht="12.75" hidden="false" customHeight="false" outlineLevel="0" collapsed="false">
      <c r="A502" s="0" t="n">
        <v>2220</v>
      </c>
      <c r="B502" s="0" t="n">
        <v>1.512046</v>
      </c>
      <c r="N502" s="0" t="n">
        <v>2220</v>
      </c>
      <c r="O502" s="0" t="n">
        <v>1.473111</v>
      </c>
      <c r="AA502" s="0" t="n">
        <v>2220</v>
      </c>
      <c r="AB502" s="0" t="n">
        <v>1.554524</v>
      </c>
      <c r="AP502" s="0" t="n">
        <f aca="false">((B502)+$AP$55)</f>
        <v>1.512046</v>
      </c>
      <c r="AQ502" s="0" t="n">
        <f aca="false">((O502)+$AQ$55)</f>
        <v>3.473111</v>
      </c>
      <c r="AR502" s="0" t="n">
        <f aca="false">((AB502)+$AR$55)</f>
        <v>2.554524</v>
      </c>
    </row>
    <row r="503" customFormat="false" ht="12.75" hidden="false" customHeight="false" outlineLevel="0" collapsed="false">
      <c r="A503" s="0" t="n">
        <v>2216</v>
      </c>
      <c r="B503" s="0" t="n">
        <v>1.513984</v>
      </c>
      <c r="N503" s="0" t="n">
        <v>2216</v>
      </c>
      <c r="O503" s="0" t="n">
        <v>1.478553</v>
      </c>
      <c r="AA503" s="0" t="n">
        <v>2216</v>
      </c>
      <c r="AB503" s="0" t="n">
        <v>1.556788</v>
      </c>
      <c r="AP503" s="0" t="n">
        <f aca="false">((B503)+$AP$55)</f>
        <v>1.513984</v>
      </c>
      <c r="AQ503" s="0" t="n">
        <f aca="false">((O503)+$AQ$55)</f>
        <v>3.478553</v>
      </c>
      <c r="AR503" s="0" t="n">
        <f aca="false">((AB503)+$AR$55)</f>
        <v>2.556788</v>
      </c>
    </row>
    <row r="504" customFormat="false" ht="12.75" hidden="false" customHeight="false" outlineLevel="0" collapsed="false">
      <c r="A504" s="0" t="n">
        <v>2212</v>
      </c>
      <c r="B504" s="0" t="n">
        <v>1.512635</v>
      </c>
      <c r="N504" s="0" t="n">
        <v>2212</v>
      </c>
      <c r="O504" s="0" t="n">
        <v>1.484331</v>
      </c>
      <c r="AA504" s="0" t="n">
        <v>2212</v>
      </c>
      <c r="AB504" s="0" t="n">
        <v>1.557077</v>
      </c>
      <c r="AP504" s="0" t="n">
        <f aca="false">((B504)+$AP$55)</f>
        <v>1.512635</v>
      </c>
      <c r="AQ504" s="0" t="n">
        <f aca="false">((O504)+$AQ$55)</f>
        <v>3.484331</v>
      </c>
      <c r="AR504" s="0" t="n">
        <f aca="false">((AB504)+$AR$55)</f>
        <v>2.557077</v>
      </c>
    </row>
    <row r="505" customFormat="false" ht="12.75" hidden="false" customHeight="false" outlineLevel="0" collapsed="false">
      <c r="A505" s="0" t="n">
        <v>2208</v>
      </c>
      <c r="B505" s="0" t="n">
        <v>1.511144</v>
      </c>
      <c r="N505" s="0" t="n">
        <v>2208</v>
      </c>
      <c r="O505" s="0" t="n">
        <v>1.490483</v>
      </c>
      <c r="AA505" s="0" t="n">
        <v>2208</v>
      </c>
      <c r="AB505" s="0" t="n">
        <v>1.557509</v>
      </c>
      <c r="AP505" s="0" t="n">
        <f aca="false">((B505)+$AP$55)</f>
        <v>1.511144</v>
      </c>
      <c r="AQ505" s="0" t="n">
        <f aca="false">((O505)+$AQ$55)</f>
        <v>3.490483</v>
      </c>
      <c r="AR505" s="0" t="n">
        <f aca="false">((AB505)+$AR$55)</f>
        <v>2.557509</v>
      </c>
    </row>
    <row r="506" customFormat="false" ht="12.75" hidden="false" customHeight="false" outlineLevel="0" collapsed="false">
      <c r="A506" s="0" t="n">
        <v>2204</v>
      </c>
      <c r="B506" s="0" t="n">
        <v>1.510606</v>
      </c>
      <c r="N506" s="0" t="n">
        <v>2204</v>
      </c>
      <c r="O506" s="0" t="n">
        <v>1.493579</v>
      </c>
      <c r="AA506" s="0" t="n">
        <v>2204</v>
      </c>
      <c r="AB506" s="0" t="n">
        <v>1.558196</v>
      </c>
      <c r="AP506" s="0" t="n">
        <f aca="false">((B506)+$AP$55)</f>
        <v>1.510606</v>
      </c>
      <c r="AQ506" s="0" t="n">
        <f aca="false">((O506)+$AQ$55)</f>
        <v>3.493579</v>
      </c>
      <c r="AR506" s="0" t="n">
        <f aca="false">((AB506)+$AR$55)</f>
        <v>2.558196</v>
      </c>
    </row>
    <row r="507" customFormat="false" ht="12.75" hidden="false" customHeight="false" outlineLevel="0" collapsed="false">
      <c r="A507" s="0" t="n">
        <v>2200</v>
      </c>
      <c r="B507" s="0" t="n">
        <v>1.511339</v>
      </c>
      <c r="N507" s="0" t="n">
        <v>2200</v>
      </c>
      <c r="O507" s="0" t="n">
        <v>1.495906</v>
      </c>
      <c r="AA507" s="0" t="n">
        <v>2200</v>
      </c>
      <c r="AB507" s="0" t="n">
        <v>1.559976</v>
      </c>
      <c r="AP507" s="0" t="n">
        <f aca="false">((B507)+$AP$55)</f>
        <v>1.511339</v>
      </c>
      <c r="AQ507" s="0" t="n">
        <f aca="false">((O507)+$AQ$55)</f>
        <v>3.495906</v>
      </c>
      <c r="AR507" s="0" t="n">
        <f aca="false">((AB507)+$AR$55)</f>
        <v>2.559976</v>
      </c>
    </row>
    <row r="508" customFormat="false" ht="12.75" hidden="false" customHeight="false" outlineLevel="0" collapsed="false">
      <c r="A508" s="0" t="n">
        <v>2196</v>
      </c>
      <c r="B508" s="0" t="n">
        <v>1.515341</v>
      </c>
      <c r="N508" s="0" t="n">
        <v>2196</v>
      </c>
      <c r="O508" s="0" t="n">
        <v>1.495344</v>
      </c>
      <c r="AA508" s="0" t="n">
        <v>2196</v>
      </c>
      <c r="AB508" s="0" t="n">
        <v>1.560778</v>
      </c>
      <c r="AP508" s="0" t="n">
        <f aca="false">((B508)+$AP$55)</f>
        <v>1.515341</v>
      </c>
      <c r="AQ508" s="0" t="n">
        <f aca="false">((O508)+$AQ$55)</f>
        <v>3.495344</v>
      </c>
      <c r="AR508" s="0" t="n">
        <f aca="false">((AB508)+$AR$55)</f>
        <v>2.560778</v>
      </c>
    </row>
    <row r="509" customFormat="false" ht="12.75" hidden="false" customHeight="false" outlineLevel="0" collapsed="false">
      <c r="A509" s="0" t="n">
        <v>2192</v>
      </c>
      <c r="B509" s="0" t="n">
        <v>1.519343</v>
      </c>
      <c r="N509" s="0" t="n">
        <v>2192</v>
      </c>
      <c r="O509" s="0" t="n">
        <v>1.493563</v>
      </c>
      <c r="AA509" s="0" t="n">
        <v>2192</v>
      </c>
      <c r="AB509" s="0" t="n">
        <v>1.560652</v>
      </c>
      <c r="AP509" s="0" t="n">
        <f aca="false">((B509)+$AP$55)</f>
        <v>1.519343</v>
      </c>
      <c r="AQ509" s="0" t="n">
        <f aca="false">((O509)+$AQ$55)</f>
        <v>3.493563</v>
      </c>
      <c r="AR509" s="0" t="n">
        <f aca="false">((AB509)+$AR$55)</f>
        <v>2.560652</v>
      </c>
    </row>
    <row r="510" customFormat="false" ht="12.75" hidden="false" customHeight="false" outlineLevel="0" collapsed="false">
      <c r="A510" s="0" t="n">
        <v>2188</v>
      </c>
      <c r="B510" s="0" t="n">
        <v>1.525964</v>
      </c>
      <c r="N510" s="0" t="n">
        <v>2188</v>
      </c>
      <c r="O510" s="0" t="n">
        <v>1.492369</v>
      </c>
      <c r="AA510" s="0" t="n">
        <v>2188</v>
      </c>
      <c r="AB510" s="0" t="n">
        <v>1.559108</v>
      </c>
      <c r="AP510" s="0" t="n">
        <f aca="false">((B510)+$AP$55)</f>
        <v>1.525964</v>
      </c>
      <c r="AQ510" s="0" t="n">
        <f aca="false">((O510)+$AQ$55)</f>
        <v>3.492369</v>
      </c>
      <c r="AR510" s="0" t="n">
        <f aca="false">((AB510)+$AR$55)</f>
        <v>2.559108</v>
      </c>
    </row>
    <row r="511" customFormat="false" ht="12.75" hidden="false" customHeight="false" outlineLevel="0" collapsed="false">
      <c r="A511" s="0" t="n">
        <v>2184</v>
      </c>
      <c r="B511" s="0" t="n">
        <v>1.531116</v>
      </c>
      <c r="N511" s="0" t="n">
        <v>2184</v>
      </c>
      <c r="O511" s="0" t="n">
        <v>1.491442</v>
      </c>
      <c r="AA511" s="0" t="n">
        <v>2184</v>
      </c>
      <c r="AB511" s="0" t="n">
        <v>1.560236</v>
      </c>
      <c r="AP511" s="0" t="n">
        <f aca="false">((B511)+$AP$55)</f>
        <v>1.531116</v>
      </c>
      <c r="AQ511" s="0" t="n">
        <f aca="false">((O511)+$AQ$55)</f>
        <v>3.491442</v>
      </c>
      <c r="AR511" s="0" t="n">
        <f aca="false">((AB511)+$AR$55)</f>
        <v>2.560236</v>
      </c>
    </row>
    <row r="512" customFormat="false" ht="12.75" hidden="false" customHeight="false" outlineLevel="0" collapsed="false">
      <c r="A512" s="0" t="n">
        <v>2180</v>
      </c>
      <c r="B512" s="0" t="n">
        <v>1.534642</v>
      </c>
      <c r="N512" s="0" t="n">
        <v>2180</v>
      </c>
      <c r="O512" s="0" t="n">
        <v>1.492857</v>
      </c>
      <c r="AA512" s="0" t="n">
        <v>2180</v>
      </c>
      <c r="AB512" s="0" t="n">
        <v>1.563604</v>
      </c>
      <c r="AP512" s="0" t="n">
        <f aca="false">((B512)+$AP$55)</f>
        <v>1.534642</v>
      </c>
      <c r="AQ512" s="0" t="n">
        <f aca="false">((O512)+$AQ$55)</f>
        <v>3.492857</v>
      </c>
      <c r="AR512" s="0" t="n">
        <f aca="false">((AB512)+$AR$55)</f>
        <v>2.563604</v>
      </c>
    </row>
    <row r="513" customFormat="false" ht="12.75" hidden="false" customHeight="false" outlineLevel="0" collapsed="false">
      <c r="A513" s="0" t="n">
        <v>2176</v>
      </c>
      <c r="B513" s="0" t="n">
        <v>1.539713</v>
      </c>
      <c r="N513" s="0" t="n">
        <v>2176</v>
      </c>
      <c r="O513" s="0" t="n">
        <v>1.496243</v>
      </c>
      <c r="AA513" s="0" t="n">
        <v>2176</v>
      </c>
      <c r="AB513" s="0" t="n">
        <v>1.566788</v>
      </c>
      <c r="AP513" s="0" t="n">
        <f aca="false">((B513)+$AP$55)</f>
        <v>1.539713</v>
      </c>
      <c r="AQ513" s="0" t="n">
        <f aca="false">((O513)+$AQ$55)</f>
        <v>3.496243</v>
      </c>
      <c r="AR513" s="0" t="n">
        <f aca="false">((AB513)+$AR$55)</f>
        <v>2.566788</v>
      </c>
    </row>
    <row r="514" customFormat="false" ht="12.75" hidden="false" customHeight="false" outlineLevel="0" collapsed="false">
      <c r="A514" s="0" t="n">
        <v>2172</v>
      </c>
      <c r="B514" s="0" t="n">
        <v>1.543543</v>
      </c>
      <c r="N514" s="0" t="n">
        <v>2172</v>
      </c>
      <c r="O514" s="0" t="n">
        <v>1.500905</v>
      </c>
      <c r="AA514" s="0" t="n">
        <v>2172</v>
      </c>
      <c r="AB514" s="0" t="n">
        <v>1.568574</v>
      </c>
      <c r="AP514" s="0" t="n">
        <f aca="false">((B514)+$AP$55)</f>
        <v>1.543543</v>
      </c>
      <c r="AQ514" s="0" t="n">
        <f aca="false">((O514)+$AQ$55)</f>
        <v>3.500905</v>
      </c>
      <c r="AR514" s="0" t="n">
        <f aca="false">((AB514)+$AR$55)</f>
        <v>2.568574</v>
      </c>
    </row>
    <row r="515" customFormat="false" ht="12.75" hidden="false" customHeight="false" outlineLevel="0" collapsed="false">
      <c r="A515" s="0" t="n">
        <v>2168</v>
      </c>
      <c r="B515" s="0" t="n">
        <v>1.548468</v>
      </c>
      <c r="N515" s="0" t="n">
        <v>2168</v>
      </c>
      <c r="O515" s="0" t="n">
        <v>1.505956</v>
      </c>
      <c r="AA515" s="0" t="n">
        <v>2168</v>
      </c>
      <c r="AB515" s="0" t="n">
        <v>1.569266</v>
      </c>
      <c r="AP515" s="0" t="n">
        <f aca="false">((B515)+$AP$55)</f>
        <v>1.548468</v>
      </c>
      <c r="AQ515" s="0" t="n">
        <f aca="false">((O515)+$AQ$55)</f>
        <v>3.505956</v>
      </c>
      <c r="AR515" s="0" t="n">
        <f aca="false">((AB515)+$AR$55)</f>
        <v>2.569266</v>
      </c>
    </row>
    <row r="516" customFormat="false" ht="12.75" hidden="false" customHeight="false" outlineLevel="0" collapsed="false">
      <c r="A516" s="0" t="n">
        <v>2164</v>
      </c>
      <c r="B516" s="0" t="n">
        <v>1.554</v>
      </c>
      <c r="N516" s="0" t="n">
        <v>2164</v>
      </c>
      <c r="O516" s="0" t="n">
        <v>1.512529</v>
      </c>
      <c r="AA516" s="0" t="n">
        <v>2164</v>
      </c>
      <c r="AB516" s="0" t="n">
        <v>1.572076</v>
      </c>
      <c r="AP516" s="0" t="n">
        <f aca="false">((B516)+$AP$55)</f>
        <v>1.554</v>
      </c>
      <c r="AQ516" s="0" t="n">
        <f aca="false">((O516)+$AQ$55)</f>
        <v>3.512529</v>
      </c>
      <c r="AR516" s="0" t="n">
        <f aca="false">((AB516)+$AR$55)</f>
        <v>2.572076</v>
      </c>
    </row>
    <row r="517" customFormat="false" ht="12.75" hidden="false" customHeight="false" outlineLevel="0" collapsed="false">
      <c r="A517" s="0" t="n">
        <v>2160</v>
      </c>
      <c r="B517" s="0" t="n">
        <v>1.559747</v>
      </c>
      <c r="N517" s="0" t="n">
        <v>2160</v>
      </c>
      <c r="O517" s="0" t="n">
        <v>1.518828</v>
      </c>
      <c r="AA517" s="0" t="n">
        <v>2160</v>
      </c>
      <c r="AB517" s="0" t="n">
        <v>1.577524</v>
      </c>
      <c r="AP517" s="0" t="n">
        <f aca="false">((B517)+$AP$55)</f>
        <v>1.559747</v>
      </c>
      <c r="AQ517" s="0" t="n">
        <f aca="false">((O517)+$AQ$55)</f>
        <v>3.518828</v>
      </c>
      <c r="AR517" s="0" t="n">
        <f aca="false">((AB517)+$AR$55)</f>
        <v>2.577524</v>
      </c>
    </row>
    <row r="518" customFormat="false" ht="12.75" hidden="false" customHeight="false" outlineLevel="0" collapsed="false">
      <c r="A518" s="0" t="n">
        <v>2156</v>
      </c>
      <c r="B518" s="0" t="n">
        <v>1.566146</v>
      </c>
      <c r="N518" s="0" t="n">
        <v>2156</v>
      </c>
      <c r="O518" s="0" t="n">
        <v>1.526505</v>
      </c>
      <c r="AA518" s="0" t="n">
        <v>2156</v>
      </c>
      <c r="AB518" s="0" t="n">
        <v>1.583935</v>
      </c>
      <c r="AP518" s="0" t="n">
        <f aca="false">((B518)+$AP$55)</f>
        <v>1.566146</v>
      </c>
      <c r="AQ518" s="0" t="n">
        <f aca="false">((O518)+$AQ$55)</f>
        <v>3.526505</v>
      </c>
      <c r="AR518" s="0" t="n">
        <f aca="false">((AB518)+$AR$55)</f>
        <v>2.583935</v>
      </c>
    </row>
    <row r="519" customFormat="false" ht="12.75" hidden="false" customHeight="false" outlineLevel="0" collapsed="false">
      <c r="A519" s="0" t="n">
        <v>2152</v>
      </c>
      <c r="B519" s="0" t="n">
        <v>1.571429</v>
      </c>
      <c r="N519" s="0" t="n">
        <v>2152</v>
      </c>
      <c r="O519" s="0" t="n">
        <v>1.534031</v>
      </c>
      <c r="AA519" s="0" t="n">
        <v>2152</v>
      </c>
      <c r="AB519" s="0" t="n">
        <v>1.589775</v>
      </c>
      <c r="AP519" s="0" t="n">
        <f aca="false">((B519)+$AP$55)</f>
        <v>1.571429</v>
      </c>
      <c r="AQ519" s="0" t="n">
        <f aca="false">((O519)+$AQ$55)</f>
        <v>3.534031</v>
      </c>
      <c r="AR519" s="0" t="n">
        <f aca="false">((AB519)+$AR$55)</f>
        <v>2.589775</v>
      </c>
    </row>
    <row r="520" customFormat="false" ht="12.75" hidden="false" customHeight="false" outlineLevel="0" collapsed="false">
      <c r="A520" s="0" t="n">
        <v>2148</v>
      </c>
      <c r="B520" s="0" t="n">
        <v>1.576928</v>
      </c>
      <c r="N520" s="0" t="n">
        <v>2148</v>
      </c>
      <c r="O520" s="0" t="n">
        <v>1.543571</v>
      </c>
      <c r="AA520" s="0" t="n">
        <v>2148</v>
      </c>
      <c r="AB520" s="0" t="n">
        <v>1.594212</v>
      </c>
      <c r="AP520" s="0" t="n">
        <f aca="false">((B520)+$AP$55)</f>
        <v>1.576928</v>
      </c>
      <c r="AQ520" s="0" t="n">
        <f aca="false">((O520)+$AQ$55)</f>
        <v>3.543571</v>
      </c>
      <c r="AR520" s="0" t="n">
        <f aca="false">((AB520)+$AR$55)</f>
        <v>2.594212</v>
      </c>
    </row>
    <row r="521" customFormat="false" ht="12.75" hidden="false" customHeight="false" outlineLevel="0" collapsed="false">
      <c r="A521" s="0" t="n">
        <v>2144</v>
      </c>
      <c r="B521" s="0" t="n">
        <v>1.580441</v>
      </c>
      <c r="N521" s="0" t="n">
        <v>2144</v>
      </c>
      <c r="O521" s="0" t="n">
        <v>1.55085</v>
      </c>
      <c r="AA521" s="0" t="n">
        <v>2144</v>
      </c>
      <c r="AB521" s="0" t="n">
        <v>1.595967</v>
      </c>
      <c r="AP521" s="0" t="n">
        <f aca="false">((B521)+$AP$55)</f>
        <v>1.580441</v>
      </c>
      <c r="AQ521" s="0" t="n">
        <f aca="false">((O521)+$AQ$55)</f>
        <v>3.55085</v>
      </c>
      <c r="AR521" s="0" t="n">
        <f aca="false">((AB521)+$AR$55)</f>
        <v>2.595967</v>
      </c>
    </row>
    <row r="522" customFormat="false" ht="12.75" hidden="false" customHeight="false" outlineLevel="0" collapsed="false">
      <c r="A522" s="0" t="n">
        <v>2140</v>
      </c>
      <c r="B522" s="0" t="n">
        <v>1.58338</v>
      </c>
      <c r="N522" s="0" t="n">
        <v>2140</v>
      </c>
      <c r="O522" s="0" t="n">
        <v>1.554253</v>
      </c>
      <c r="AA522" s="0" t="n">
        <v>2140</v>
      </c>
      <c r="AB522" s="0" t="n">
        <v>1.596869</v>
      </c>
      <c r="AP522" s="0" t="n">
        <f aca="false">((B522)+$AP$55)</f>
        <v>1.58338</v>
      </c>
      <c r="AQ522" s="0" t="n">
        <f aca="false">((O522)+$AQ$55)</f>
        <v>3.554253</v>
      </c>
      <c r="AR522" s="0" t="n">
        <f aca="false">((AB522)+$AR$55)</f>
        <v>2.596869</v>
      </c>
    </row>
    <row r="523" customFormat="false" ht="12.75" hidden="false" customHeight="false" outlineLevel="0" collapsed="false">
      <c r="A523" s="0" t="n">
        <v>2136</v>
      </c>
      <c r="B523" s="0" t="n">
        <v>1.584524</v>
      </c>
      <c r="N523" s="0" t="n">
        <v>2136</v>
      </c>
      <c r="O523" s="0" t="n">
        <v>1.553019</v>
      </c>
      <c r="AA523" s="0" t="n">
        <v>2136</v>
      </c>
      <c r="AB523" s="0" t="n">
        <v>1.597329</v>
      </c>
      <c r="AP523" s="0" t="n">
        <f aca="false">((B523)+$AP$55)</f>
        <v>1.584524</v>
      </c>
      <c r="AQ523" s="0" t="n">
        <f aca="false">((O523)+$AQ$55)</f>
        <v>3.553019</v>
      </c>
      <c r="AR523" s="0" t="n">
        <f aca="false">((AB523)+$AR$55)</f>
        <v>2.597329</v>
      </c>
    </row>
    <row r="524" customFormat="false" ht="12.75" hidden="false" customHeight="false" outlineLevel="0" collapsed="false">
      <c r="A524" s="0" t="n">
        <v>2132</v>
      </c>
      <c r="B524" s="0" t="n">
        <v>1.58145</v>
      </c>
      <c r="N524" s="0" t="n">
        <v>2132</v>
      </c>
      <c r="O524" s="0" t="n">
        <v>1.546487</v>
      </c>
      <c r="AA524" s="0" t="n">
        <v>2132</v>
      </c>
      <c r="AB524" s="0" t="n">
        <v>1.598374</v>
      </c>
      <c r="AP524" s="0" t="n">
        <f aca="false">((B524)+$AP$55)</f>
        <v>1.58145</v>
      </c>
      <c r="AQ524" s="0" t="n">
        <f aca="false">((O524)+$AQ$55)</f>
        <v>3.546487</v>
      </c>
      <c r="AR524" s="0" t="n">
        <f aca="false">((AB524)+$AR$55)</f>
        <v>2.598374</v>
      </c>
    </row>
    <row r="525" customFormat="false" ht="12.75" hidden="false" customHeight="false" outlineLevel="0" collapsed="false">
      <c r="A525" s="0" t="n">
        <v>2128</v>
      </c>
      <c r="B525" s="0" t="n">
        <v>1.579326</v>
      </c>
      <c r="N525" s="0" t="n">
        <v>2128</v>
      </c>
      <c r="O525" s="0" t="n">
        <v>1.538072</v>
      </c>
      <c r="AA525" s="0" t="n">
        <v>2128</v>
      </c>
      <c r="AB525" s="0" t="n">
        <v>1.597018</v>
      </c>
      <c r="AP525" s="0" t="n">
        <f aca="false">((B525)+$AP$55)</f>
        <v>1.579326</v>
      </c>
      <c r="AQ525" s="0" t="n">
        <f aca="false">((O525)+$AQ$55)</f>
        <v>3.538072</v>
      </c>
      <c r="AR525" s="0" t="n">
        <f aca="false">((AB525)+$AR$55)</f>
        <v>2.597018</v>
      </c>
    </row>
    <row r="526" customFormat="false" ht="12.75" hidden="false" customHeight="false" outlineLevel="0" collapsed="false">
      <c r="A526" s="0" t="n">
        <v>2124</v>
      </c>
      <c r="B526" s="0" t="n">
        <v>1.573863</v>
      </c>
      <c r="N526" s="0" t="n">
        <v>2124</v>
      </c>
      <c r="O526" s="0" t="n">
        <v>1.529691</v>
      </c>
      <c r="AA526" s="0" t="n">
        <v>2124</v>
      </c>
      <c r="AB526" s="0" t="n">
        <v>1.593817</v>
      </c>
      <c r="AP526" s="0" t="n">
        <f aca="false">((B526)+$AP$55)</f>
        <v>1.573863</v>
      </c>
      <c r="AQ526" s="0" t="n">
        <f aca="false">((O526)+$AQ$55)</f>
        <v>3.529691</v>
      </c>
      <c r="AR526" s="0" t="n">
        <f aca="false">((AB526)+$AR$55)</f>
        <v>2.593817</v>
      </c>
    </row>
    <row r="527" customFormat="false" ht="12.75" hidden="false" customHeight="false" outlineLevel="0" collapsed="false">
      <c r="A527" s="0" t="n">
        <v>2120</v>
      </c>
      <c r="B527" s="0" t="n">
        <v>1.567084</v>
      </c>
      <c r="N527" s="0" t="n">
        <v>2120</v>
      </c>
      <c r="O527" s="0" t="n">
        <v>1.523033</v>
      </c>
      <c r="AA527" s="0" t="n">
        <v>2120</v>
      </c>
      <c r="AB527" s="0" t="n">
        <v>1.589025</v>
      </c>
      <c r="AP527" s="0" t="n">
        <f aca="false">((B527)+$AP$55)</f>
        <v>1.567084</v>
      </c>
      <c r="AQ527" s="0" t="n">
        <f aca="false">((O527)+$AQ$55)</f>
        <v>3.523033</v>
      </c>
      <c r="AR527" s="0" t="n">
        <f aca="false">((AB527)+$AR$55)</f>
        <v>2.589025</v>
      </c>
    </row>
    <row r="528" customFormat="false" ht="12.75" hidden="false" customHeight="false" outlineLevel="0" collapsed="false">
      <c r="A528" s="0" t="n">
        <v>2116</v>
      </c>
      <c r="B528" s="0" t="n">
        <v>1.559619</v>
      </c>
      <c r="N528" s="0" t="n">
        <v>2116</v>
      </c>
      <c r="O528" s="0" t="n">
        <v>1.520598</v>
      </c>
      <c r="AA528" s="0" t="n">
        <v>2116</v>
      </c>
      <c r="AB528" s="0" t="n">
        <v>1.585762</v>
      </c>
      <c r="AP528" s="0" t="n">
        <f aca="false">((B528)+$AP$55)</f>
        <v>1.559619</v>
      </c>
      <c r="AQ528" s="0" t="n">
        <f aca="false">((O528)+$AQ$55)</f>
        <v>3.520598</v>
      </c>
      <c r="AR528" s="0" t="n">
        <f aca="false">((AB528)+$AR$55)</f>
        <v>2.585762</v>
      </c>
    </row>
    <row r="529" customFormat="false" ht="12.75" hidden="false" customHeight="false" outlineLevel="0" collapsed="false">
      <c r="A529" s="0" t="n">
        <v>2112</v>
      </c>
      <c r="B529" s="0" t="n">
        <v>1.552058</v>
      </c>
      <c r="N529" s="0" t="n">
        <v>2112</v>
      </c>
      <c r="O529" s="0" t="n">
        <v>1.521676</v>
      </c>
      <c r="AA529" s="0" t="n">
        <v>2112</v>
      </c>
      <c r="AB529" s="0" t="n">
        <v>1.582627</v>
      </c>
      <c r="AP529" s="0" t="n">
        <f aca="false">((B529)+$AP$55)</f>
        <v>1.552058</v>
      </c>
      <c r="AQ529" s="0" t="n">
        <f aca="false">((O529)+$AQ$55)</f>
        <v>3.521676</v>
      </c>
      <c r="AR529" s="0" t="n">
        <f aca="false">((AB529)+$AR$55)</f>
        <v>2.582627</v>
      </c>
    </row>
    <row r="530" customFormat="false" ht="12.75" hidden="false" customHeight="false" outlineLevel="0" collapsed="false">
      <c r="A530" s="0" t="n">
        <v>2108</v>
      </c>
      <c r="B530" s="0" t="n">
        <v>1.547843</v>
      </c>
      <c r="N530" s="0" t="n">
        <v>2108</v>
      </c>
      <c r="O530" s="0" t="n">
        <v>1.524482</v>
      </c>
      <c r="AA530" s="0" t="n">
        <v>2108</v>
      </c>
      <c r="AB530" s="0" t="n">
        <v>1.581512</v>
      </c>
      <c r="AP530" s="0" t="n">
        <f aca="false">((B530)+$AP$55)</f>
        <v>1.547843</v>
      </c>
      <c r="AQ530" s="0" t="n">
        <f aca="false">((O530)+$AQ$55)</f>
        <v>3.524482</v>
      </c>
      <c r="AR530" s="0" t="n">
        <f aca="false">((AB530)+$AR$55)</f>
        <v>2.581512</v>
      </c>
    </row>
    <row r="531" customFormat="false" ht="12.75" hidden="false" customHeight="false" outlineLevel="0" collapsed="false">
      <c r="A531" s="0" t="n">
        <v>2104</v>
      </c>
      <c r="B531" s="0" t="n">
        <v>1.547099</v>
      </c>
      <c r="N531" s="0" t="n">
        <v>2104</v>
      </c>
      <c r="O531" s="0" t="n">
        <v>1.528592</v>
      </c>
      <c r="AA531" s="0" t="n">
        <v>2104</v>
      </c>
      <c r="AB531" s="0" t="n">
        <v>1.580427</v>
      </c>
      <c r="AP531" s="0" t="n">
        <f aca="false">((B531)+$AP$55)</f>
        <v>1.547099</v>
      </c>
      <c r="AQ531" s="0" t="n">
        <f aca="false">((O531)+$AQ$55)</f>
        <v>3.528592</v>
      </c>
      <c r="AR531" s="0" t="n">
        <f aca="false">((AB531)+$AR$55)</f>
        <v>2.580427</v>
      </c>
    </row>
    <row r="532" customFormat="false" ht="12.75" hidden="false" customHeight="false" outlineLevel="0" collapsed="false">
      <c r="A532" s="0" t="n">
        <v>2100</v>
      </c>
      <c r="B532" s="0" t="n">
        <v>1.546801</v>
      </c>
      <c r="N532" s="0" t="n">
        <v>2100</v>
      </c>
      <c r="O532" s="0" t="n">
        <v>1.530977</v>
      </c>
      <c r="AA532" s="0" t="n">
        <v>2100</v>
      </c>
      <c r="AB532" s="0" t="n">
        <v>1.57968</v>
      </c>
      <c r="AP532" s="0" t="n">
        <f aca="false">((B532)+$AP$55)</f>
        <v>1.546801</v>
      </c>
      <c r="AQ532" s="0" t="n">
        <f aca="false">((O532)+$AQ$55)</f>
        <v>3.530977</v>
      </c>
      <c r="AR532" s="0" t="n">
        <f aca="false">((AB532)+$AR$55)</f>
        <v>2.57968</v>
      </c>
    </row>
    <row r="533" customFormat="false" ht="12.75" hidden="false" customHeight="false" outlineLevel="0" collapsed="false">
      <c r="A533" s="0" t="n">
        <v>2096</v>
      </c>
      <c r="B533" s="0" t="n">
        <v>1.545693</v>
      </c>
      <c r="N533" s="0" t="n">
        <v>2096</v>
      </c>
      <c r="O533" s="0" t="n">
        <v>1.530714</v>
      </c>
      <c r="AA533" s="0" t="n">
        <v>2096</v>
      </c>
      <c r="AB533" s="0" t="n">
        <v>1.580164</v>
      </c>
      <c r="AP533" s="0" t="n">
        <f aca="false">((B533)+$AP$55)</f>
        <v>1.545693</v>
      </c>
      <c r="AQ533" s="0" t="n">
        <f aca="false">((O533)+$AQ$55)</f>
        <v>3.530714</v>
      </c>
      <c r="AR533" s="0" t="n">
        <f aca="false">((AB533)+$AR$55)</f>
        <v>2.580164</v>
      </c>
    </row>
    <row r="534" customFormat="false" ht="12.75" hidden="false" customHeight="false" outlineLevel="0" collapsed="false">
      <c r="A534" s="0" t="n">
        <v>2092</v>
      </c>
      <c r="B534" s="0" t="n">
        <v>1.545804</v>
      </c>
      <c r="N534" s="0" t="n">
        <v>2092</v>
      </c>
      <c r="O534" s="0" t="n">
        <v>1.529392</v>
      </c>
      <c r="AA534" s="0" t="n">
        <v>2092</v>
      </c>
      <c r="AB534" s="0" t="n">
        <v>1.577948</v>
      </c>
      <c r="AP534" s="0" t="n">
        <f aca="false">((B534)+$AP$55)</f>
        <v>1.545804</v>
      </c>
      <c r="AQ534" s="0" t="n">
        <f aca="false">((O534)+$AQ$55)</f>
        <v>3.529392</v>
      </c>
      <c r="AR534" s="0" t="n">
        <f aca="false">((AB534)+$AR$55)</f>
        <v>2.577948</v>
      </c>
    </row>
    <row r="535" customFormat="false" ht="12.75" hidden="false" customHeight="false" outlineLevel="0" collapsed="false">
      <c r="A535" s="0" t="n">
        <v>2088</v>
      </c>
      <c r="B535" s="0" t="n">
        <v>1.548173</v>
      </c>
      <c r="N535" s="0" t="n">
        <v>2088</v>
      </c>
      <c r="O535" s="0" t="n">
        <v>1.527467</v>
      </c>
      <c r="AA535" s="0" t="n">
        <v>2088</v>
      </c>
      <c r="AB535" s="0" t="n">
        <v>1.575501</v>
      </c>
      <c r="AP535" s="0" t="n">
        <f aca="false">((B535)+$AP$55)</f>
        <v>1.548173</v>
      </c>
      <c r="AQ535" s="0" t="n">
        <f aca="false">((O535)+$AQ$55)</f>
        <v>3.527467</v>
      </c>
      <c r="AR535" s="0" t="n">
        <f aca="false">((AB535)+$AR$55)</f>
        <v>2.575501</v>
      </c>
    </row>
    <row r="536" customFormat="false" ht="12.75" hidden="false" customHeight="false" outlineLevel="0" collapsed="false">
      <c r="A536" s="0" t="n">
        <v>2084</v>
      </c>
      <c r="B536" s="0" t="n">
        <v>1.551949</v>
      </c>
      <c r="N536" s="0" t="n">
        <v>2084</v>
      </c>
      <c r="O536" s="0" t="n">
        <v>1.52752</v>
      </c>
      <c r="AA536" s="0" t="n">
        <v>2084</v>
      </c>
      <c r="AB536" s="0" t="n">
        <v>1.572639</v>
      </c>
      <c r="AP536" s="0" t="n">
        <f aca="false">((B536)+$AP$55)</f>
        <v>1.551949</v>
      </c>
      <c r="AQ536" s="0" t="n">
        <f aca="false">((O536)+$AQ$55)</f>
        <v>3.52752</v>
      </c>
      <c r="AR536" s="0" t="n">
        <f aca="false">((AB536)+$AR$55)</f>
        <v>2.572639</v>
      </c>
    </row>
    <row r="537" customFormat="false" ht="12.75" hidden="false" customHeight="false" outlineLevel="0" collapsed="false">
      <c r="A537" s="0" t="n">
        <v>2080</v>
      </c>
      <c r="B537" s="0" t="n">
        <v>1.554789</v>
      </c>
      <c r="N537" s="0" t="n">
        <v>2080</v>
      </c>
      <c r="O537" s="0" t="n">
        <v>1.529072</v>
      </c>
      <c r="AA537" s="0" t="n">
        <v>2080</v>
      </c>
      <c r="AB537" s="0" t="n">
        <v>1.572527</v>
      </c>
      <c r="AP537" s="0" t="n">
        <f aca="false">((B537)+$AP$55)</f>
        <v>1.554789</v>
      </c>
      <c r="AQ537" s="0" t="n">
        <f aca="false">((O537)+$AQ$55)</f>
        <v>3.529072</v>
      </c>
      <c r="AR537" s="0" t="n">
        <f aca="false">((AB537)+$AR$55)</f>
        <v>2.572527</v>
      </c>
    </row>
    <row r="538" customFormat="false" ht="12.75" hidden="false" customHeight="false" outlineLevel="0" collapsed="false">
      <c r="A538" s="0" t="n">
        <v>2076</v>
      </c>
      <c r="B538" s="0" t="n">
        <v>1.556035</v>
      </c>
      <c r="N538" s="0" t="n">
        <v>2076</v>
      </c>
      <c r="O538" s="0" t="n">
        <v>1.532741</v>
      </c>
      <c r="AA538" s="0" t="n">
        <v>2076</v>
      </c>
      <c r="AB538" s="0" t="n">
        <v>1.575521</v>
      </c>
      <c r="AP538" s="0" t="n">
        <f aca="false">((B538)+$AP$55)</f>
        <v>1.556035</v>
      </c>
      <c r="AQ538" s="0" t="n">
        <f aca="false">((O538)+$AQ$55)</f>
        <v>3.532741</v>
      </c>
      <c r="AR538" s="0" t="n">
        <f aca="false">((AB538)+$AR$55)</f>
        <v>2.575521</v>
      </c>
    </row>
    <row r="539" customFormat="false" ht="12.75" hidden="false" customHeight="false" outlineLevel="0" collapsed="false">
      <c r="A539" s="0" t="n">
        <v>2072</v>
      </c>
      <c r="B539" s="0" t="n">
        <v>1.558255</v>
      </c>
      <c r="N539" s="0" t="n">
        <v>2072</v>
      </c>
      <c r="O539" s="0" t="n">
        <v>1.536274</v>
      </c>
      <c r="AA539" s="0" t="n">
        <v>2072</v>
      </c>
      <c r="AB539" s="0" t="n">
        <v>1.581124</v>
      </c>
      <c r="AP539" s="0" t="n">
        <f aca="false">((B539)+$AP$55)</f>
        <v>1.558255</v>
      </c>
      <c r="AQ539" s="0" t="n">
        <f aca="false">((O539)+$AQ$55)</f>
        <v>3.536274</v>
      </c>
      <c r="AR539" s="0" t="n">
        <f aca="false">((AB539)+$AR$55)</f>
        <v>2.581124</v>
      </c>
    </row>
    <row r="540" customFormat="false" ht="12.75" hidden="false" customHeight="false" outlineLevel="0" collapsed="false">
      <c r="A540" s="0" t="n">
        <v>2068</v>
      </c>
      <c r="B540" s="0" t="n">
        <v>1.560915</v>
      </c>
      <c r="N540" s="0" t="n">
        <v>2068</v>
      </c>
      <c r="O540" s="0" t="n">
        <v>1.537749</v>
      </c>
      <c r="AA540" s="0" t="n">
        <v>2068</v>
      </c>
      <c r="AB540" s="0" t="n">
        <v>1.586944</v>
      </c>
      <c r="AP540" s="0" t="n">
        <f aca="false">((B540)+$AP$55)</f>
        <v>1.560915</v>
      </c>
      <c r="AQ540" s="0" t="n">
        <f aca="false">((O540)+$AQ$55)</f>
        <v>3.537749</v>
      </c>
      <c r="AR540" s="0" t="n">
        <f aca="false">((AB540)+$AR$55)</f>
        <v>2.586944</v>
      </c>
    </row>
    <row r="541" customFormat="false" ht="12.75" hidden="false" customHeight="false" outlineLevel="0" collapsed="false">
      <c r="A541" s="0" t="n">
        <v>2064</v>
      </c>
      <c r="B541" s="0" t="n">
        <v>1.566082</v>
      </c>
      <c r="N541" s="0" t="n">
        <v>2064</v>
      </c>
      <c r="O541" s="0" t="n">
        <v>1.53777</v>
      </c>
      <c r="AA541" s="0" t="n">
        <v>2064</v>
      </c>
      <c r="AB541" s="0" t="n">
        <v>1.591628</v>
      </c>
      <c r="AP541" s="0" t="n">
        <f aca="false">((B541)+$AP$55)</f>
        <v>1.566082</v>
      </c>
      <c r="AQ541" s="0" t="n">
        <f aca="false">((O541)+$AQ$55)</f>
        <v>3.53777</v>
      </c>
      <c r="AR541" s="0" t="n">
        <f aca="false">((AB541)+$AR$55)</f>
        <v>2.591628</v>
      </c>
    </row>
    <row r="542" customFormat="false" ht="12.75" hidden="false" customHeight="false" outlineLevel="0" collapsed="false">
      <c r="A542" s="0" t="n">
        <v>2060</v>
      </c>
      <c r="B542" s="0" t="n">
        <v>1.567688</v>
      </c>
      <c r="N542" s="0" t="n">
        <v>2060</v>
      </c>
      <c r="O542" s="0" t="n">
        <v>1.534731</v>
      </c>
      <c r="AA542" s="0" t="n">
        <v>2060</v>
      </c>
      <c r="AB542" s="0" t="n">
        <v>1.595036</v>
      </c>
      <c r="AP542" s="0" t="n">
        <f aca="false">((B542)+$AP$55)</f>
        <v>1.567688</v>
      </c>
      <c r="AQ542" s="0" t="n">
        <f aca="false">((O542)+$AQ$55)</f>
        <v>3.534731</v>
      </c>
      <c r="AR542" s="0" t="n">
        <f aca="false">((AB542)+$AR$55)</f>
        <v>2.595036</v>
      </c>
    </row>
    <row r="543" customFormat="false" ht="12.75" hidden="false" customHeight="false" outlineLevel="0" collapsed="false">
      <c r="A543" s="0" t="n">
        <v>2056</v>
      </c>
      <c r="B543" s="0" t="n">
        <v>1.566943</v>
      </c>
      <c r="N543" s="0" t="n">
        <v>2056</v>
      </c>
      <c r="O543" s="0" t="n">
        <v>1.532368</v>
      </c>
      <c r="AA543" s="0" t="n">
        <v>2056</v>
      </c>
      <c r="AB543" s="0" t="n">
        <v>1.599025</v>
      </c>
      <c r="AP543" s="0" t="n">
        <f aca="false">((B543)+$AP$55)</f>
        <v>1.566943</v>
      </c>
      <c r="AQ543" s="0" t="n">
        <f aca="false">((O543)+$AQ$55)</f>
        <v>3.532368</v>
      </c>
      <c r="AR543" s="0" t="n">
        <f aca="false">((AB543)+$AR$55)</f>
        <v>2.599025</v>
      </c>
    </row>
    <row r="544" customFormat="false" ht="12.75" hidden="false" customHeight="false" outlineLevel="0" collapsed="false">
      <c r="A544" s="0" t="n">
        <v>2052</v>
      </c>
      <c r="B544" s="0" t="n">
        <v>1.565168</v>
      </c>
      <c r="N544" s="0" t="n">
        <v>2052</v>
      </c>
      <c r="O544" s="0" t="n">
        <v>1.531257</v>
      </c>
      <c r="AA544" s="0" t="n">
        <v>2052</v>
      </c>
      <c r="AB544" s="0" t="n">
        <v>1.604166</v>
      </c>
      <c r="AP544" s="0" t="n">
        <f aca="false">((B544)+$AP$55)</f>
        <v>1.565168</v>
      </c>
      <c r="AQ544" s="0" t="n">
        <f aca="false">((O544)+$AQ$55)</f>
        <v>3.531257</v>
      </c>
      <c r="AR544" s="0" t="n">
        <f aca="false">((AB544)+$AR$55)</f>
        <v>2.604166</v>
      </c>
    </row>
    <row r="545" customFormat="false" ht="12.75" hidden="false" customHeight="false" outlineLevel="0" collapsed="false">
      <c r="A545" s="0" t="n">
        <v>2048</v>
      </c>
      <c r="B545" s="0" t="n">
        <v>1.565423</v>
      </c>
      <c r="N545" s="0" t="n">
        <v>2048</v>
      </c>
      <c r="O545" s="0" t="n">
        <v>1.531462</v>
      </c>
      <c r="AA545" s="0" t="n">
        <v>2048</v>
      </c>
      <c r="AB545" s="0" t="n">
        <v>1.609201</v>
      </c>
      <c r="AP545" s="0" t="n">
        <f aca="false">((B545)+$AP$55)</f>
        <v>1.565423</v>
      </c>
      <c r="AQ545" s="0" t="n">
        <f aca="false">((O545)+$AQ$55)</f>
        <v>3.531462</v>
      </c>
      <c r="AR545" s="0" t="n">
        <f aca="false">((AB545)+$AR$55)</f>
        <v>2.609201</v>
      </c>
    </row>
    <row r="546" customFormat="false" ht="12.75" hidden="false" customHeight="false" outlineLevel="0" collapsed="false">
      <c r="A546" s="0" t="n">
        <v>2044</v>
      </c>
      <c r="B546" s="0" t="n">
        <v>1.570275</v>
      </c>
      <c r="N546" s="0" t="n">
        <v>2044</v>
      </c>
      <c r="O546" s="0" t="n">
        <v>1.533173</v>
      </c>
      <c r="AA546" s="0" t="n">
        <v>2044</v>
      </c>
      <c r="AB546" s="0" t="n">
        <v>1.611111</v>
      </c>
      <c r="AP546" s="0" t="n">
        <f aca="false">((B546)+$AP$55)</f>
        <v>1.570275</v>
      </c>
      <c r="AQ546" s="0" t="n">
        <f aca="false">((O546)+$AQ$55)</f>
        <v>3.533173</v>
      </c>
      <c r="AR546" s="0" t="n">
        <f aca="false">((AB546)+$AR$55)</f>
        <v>2.611111</v>
      </c>
    </row>
    <row r="547" customFormat="false" ht="12.75" hidden="false" customHeight="false" outlineLevel="0" collapsed="false">
      <c r="A547" s="0" t="n">
        <v>2040</v>
      </c>
      <c r="B547" s="0" t="n">
        <v>1.574589</v>
      </c>
      <c r="N547" s="0" t="n">
        <v>2040</v>
      </c>
      <c r="O547" s="0" t="n">
        <v>1.534407</v>
      </c>
      <c r="AA547" s="0" t="n">
        <v>2040</v>
      </c>
      <c r="AB547" s="0" t="n">
        <v>1.610668</v>
      </c>
      <c r="AP547" s="0" t="n">
        <f aca="false">((B547)+$AP$55)</f>
        <v>1.574589</v>
      </c>
      <c r="AQ547" s="0" t="n">
        <f aca="false">((O547)+$AQ$55)</f>
        <v>3.534407</v>
      </c>
      <c r="AR547" s="0" t="n">
        <f aca="false">((AB547)+$AR$55)</f>
        <v>2.610668</v>
      </c>
    </row>
    <row r="548" customFormat="false" ht="12.75" hidden="false" customHeight="false" outlineLevel="0" collapsed="false">
      <c r="A548" s="0" t="n">
        <v>2036</v>
      </c>
      <c r="B548" s="0" t="n">
        <v>1.577102</v>
      </c>
      <c r="N548" s="0" t="n">
        <v>2036</v>
      </c>
      <c r="O548" s="0" t="n">
        <v>1.53607</v>
      </c>
      <c r="AA548" s="0" t="n">
        <v>2036</v>
      </c>
      <c r="AB548" s="0" t="n">
        <v>1.611331</v>
      </c>
      <c r="AP548" s="0" t="n">
        <f aca="false">((B548)+$AP$55)</f>
        <v>1.577102</v>
      </c>
      <c r="AQ548" s="0" t="n">
        <f aca="false">((O548)+$AQ$55)</f>
        <v>3.53607</v>
      </c>
      <c r="AR548" s="0" t="n">
        <f aca="false">((AB548)+$AR$55)</f>
        <v>2.611331</v>
      </c>
    </row>
    <row r="549" customFormat="false" ht="12.75" hidden="false" customHeight="false" outlineLevel="0" collapsed="false">
      <c r="A549" s="0" t="n">
        <v>2032</v>
      </c>
      <c r="B549" s="0" t="n">
        <v>1.57768</v>
      </c>
      <c r="N549" s="0" t="n">
        <v>2032</v>
      </c>
      <c r="O549" s="0" t="n">
        <v>1.536428</v>
      </c>
      <c r="AA549" s="0" t="n">
        <v>2032</v>
      </c>
      <c r="AB549" s="0" t="n">
        <v>1.61296</v>
      </c>
      <c r="AP549" s="0" t="n">
        <f aca="false">((B549)+$AP$55)</f>
        <v>1.57768</v>
      </c>
      <c r="AQ549" s="0" t="n">
        <f aca="false">((O549)+$AQ$55)</f>
        <v>3.536428</v>
      </c>
      <c r="AR549" s="0" t="n">
        <f aca="false">((AB549)+$AR$55)</f>
        <v>2.61296</v>
      </c>
    </row>
    <row r="550" customFormat="false" ht="12.75" hidden="false" customHeight="false" outlineLevel="0" collapsed="false">
      <c r="A550" s="0" t="n">
        <v>2028</v>
      </c>
      <c r="B550" s="0" t="n">
        <v>1.580382</v>
      </c>
      <c r="N550" s="0" t="n">
        <v>2028</v>
      </c>
      <c r="O550" s="0" t="n">
        <v>1.534685</v>
      </c>
      <c r="AA550" s="0" t="n">
        <v>2028</v>
      </c>
      <c r="AB550" s="0" t="n">
        <v>1.616762</v>
      </c>
      <c r="AP550" s="0" t="n">
        <f aca="false">((B550)+$AP$55)</f>
        <v>1.580382</v>
      </c>
      <c r="AQ550" s="0" t="n">
        <f aca="false">((O550)+$AQ$55)</f>
        <v>3.534685</v>
      </c>
      <c r="AR550" s="0" t="n">
        <f aca="false">((AB550)+$AR$55)</f>
        <v>2.616762</v>
      </c>
    </row>
    <row r="551" customFormat="false" ht="12.75" hidden="false" customHeight="false" outlineLevel="0" collapsed="false">
      <c r="A551" s="0" t="n">
        <v>2024</v>
      </c>
      <c r="B551" s="0" t="n">
        <v>1.583893</v>
      </c>
      <c r="N551" s="0" t="n">
        <v>2024</v>
      </c>
      <c r="O551" s="0" t="n">
        <v>1.531018</v>
      </c>
      <c r="AA551" s="0" t="n">
        <v>2024</v>
      </c>
      <c r="AB551" s="0" t="n">
        <v>1.619526</v>
      </c>
      <c r="AP551" s="0" t="n">
        <f aca="false">((B551)+$AP$55)</f>
        <v>1.583893</v>
      </c>
      <c r="AQ551" s="0" t="n">
        <f aca="false">((O551)+$AQ$55)</f>
        <v>3.531018</v>
      </c>
      <c r="AR551" s="0" t="n">
        <f aca="false">((AB551)+$AR$55)</f>
        <v>2.619526</v>
      </c>
    </row>
    <row r="552" customFormat="false" ht="12.75" hidden="false" customHeight="false" outlineLevel="0" collapsed="false">
      <c r="A552" s="0" t="n">
        <v>2020</v>
      </c>
      <c r="B552" s="0" t="n">
        <v>1.589991</v>
      </c>
      <c r="N552" s="0" t="n">
        <v>2020</v>
      </c>
      <c r="O552" s="0" t="n">
        <v>1.526947</v>
      </c>
      <c r="AA552" s="0" t="n">
        <v>2020</v>
      </c>
      <c r="AB552" s="0" t="n">
        <v>1.62383</v>
      </c>
      <c r="AP552" s="0" t="n">
        <f aca="false">((B552)+$AP$55)</f>
        <v>1.589991</v>
      </c>
      <c r="AQ552" s="0" t="n">
        <f aca="false">((O552)+$AQ$55)</f>
        <v>3.526947</v>
      </c>
      <c r="AR552" s="0" t="n">
        <f aca="false">((AB552)+$AR$55)</f>
        <v>2.62383</v>
      </c>
    </row>
    <row r="553" customFormat="false" ht="12.75" hidden="false" customHeight="false" outlineLevel="0" collapsed="false">
      <c r="A553" s="0" t="n">
        <v>2016</v>
      </c>
      <c r="B553" s="0" t="n">
        <v>1.594242</v>
      </c>
      <c r="N553" s="0" t="n">
        <v>2016</v>
      </c>
      <c r="O553" s="0" t="n">
        <v>1.523357</v>
      </c>
      <c r="AA553" s="0" t="n">
        <v>2016</v>
      </c>
      <c r="AB553" s="0" t="n">
        <v>1.630691</v>
      </c>
      <c r="AP553" s="0" t="n">
        <f aca="false">((B553)+$AP$55)</f>
        <v>1.594242</v>
      </c>
      <c r="AQ553" s="0" t="n">
        <f aca="false">((O553)+$AQ$55)</f>
        <v>3.523357</v>
      </c>
      <c r="AR553" s="0" t="n">
        <f aca="false">((AB553)+$AR$55)</f>
        <v>2.630691</v>
      </c>
    </row>
    <row r="554" customFormat="false" ht="12.75" hidden="false" customHeight="false" outlineLevel="0" collapsed="false">
      <c r="A554" s="0" t="n">
        <v>2012</v>
      </c>
      <c r="B554" s="0" t="n">
        <v>1.597121</v>
      </c>
      <c r="N554" s="0" t="n">
        <v>2012</v>
      </c>
      <c r="O554" s="0" t="n">
        <v>1.523347</v>
      </c>
      <c r="AA554" s="0" t="n">
        <v>2012</v>
      </c>
      <c r="AB554" s="0" t="n">
        <v>1.637647</v>
      </c>
      <c r="AP554" s="0" t="n">
        <f aca="false">((B554)+$AP$55)</f>
        <v>1.597121</v>
      </c>
      <c r="AQ554" s="0" t="n">
        <f aca="false">((O554)+$AQ$55)</f>
        <v>3.523347</v>
      </c>
      <c r="AR554" s="0" t="n">
        <f aca="false">((AB554)+$AR$55)</f>
        <v>2.637647</v>
      </c>
    </row>
    <row r="555" customFormat="false" ht="12.75" hidden="false" customHeight="false" outlineLevel="0" collapsed="false">
      <c r="A555" s="0" t="n">
        <v>2008</v>
      </c>
      <c r="B555" s="0" t="n">
        <v>1.60017</v>
      </c>
      <c r="N555" s="0" t="n">
        <v>2008</v>
      </c>
      <c r="O555" s="0" t="n">
        <v>1.524929</v>
      </c>
      <c r="AA555" s="0" t="n">
        <v>2008</v>
      </c>
      <c r="AB555" s="0" t="n">
        <v>1.642241</v>
      </c>
      <c r="AP555" s="0" t="n">
        <f aca="false">((B555)+$AP$55)</f>
        <v>1.60017</v>
      </c>
      <c r="AQ555" s="0" t="n">
        <f aca="false">((O555)+$AQ$55)</f>
        <v>3.524929</v>
      </c>
      <c r="AR555" s="0" t="n">
        <f aca="false">((AB555)+$AR$55)</f>
        <v>2.642241</v>
      </c>
    </row>
    <row r="556" customFormat="false" ht="12.75" hidden="false" customHeight="false" outlineLevel="0" collapsed="false">
      <c r="A556" s="0" t="n">
        <v>2004</v>
      </c>
      <c r="B556" s="0" t="n">
        <v>1.601356</v>
      </c>
      <c r="N556" s="0" t="n">
        <v>2004</v>
      </c>
      <c r="O556" s="0" t="n">
        <v>1.527106</v>
      </c>
      <c r="AA556" s="0" t="n">
        <v>2004</v>
      </c>
      <c r="AB556" s="0" t="n">
        <v>1.643907</v>
      </c>
      <c r="AP556" s="0" t="n">
        <f aca="false">((B556)+$AP$55)</f>
        <v>1.601356</v>
      </c>
      <c r="AQ556" s="0" t="n">
        <f aca="false">((O556)+$AQ$55)</f>
        <v>3.527106</v>
      </c>
      <c r="AR556" s="0" t="n">
        <f aca="false">((AB556)+$AR$55)</f>
        <v>2.643907</v>
      </c>
    </row>
    <row r="557" customFormat="false" ht="12.75" hidden="false" customHeight="false" outlineLevel="0" collapsed="false">
      <c r="A557" s="0" t="n">
        <v>2000</v>
      </c>
      <c r="B557" s="0" t="n">
        <v>1.603027</v>
      </c>
      <c r="N557" s="0" t="n">
        <v>2000</v>
      </c>
      <c r="O557" s="0" t="n">
        <v>1.529009</v>
      </c>
      <c r="AA557" s="0" t="n">
        <v>2000</v>
      </c>
      <c r="AB557" s="0" t="n">
        <v>1.642264</v>
      </c>
      <c r="AP557" s="0" t="n">
        <f aca="false">((B557)+$AP$55)</f>
        <v>1.603027</v>
      </c>
      <c r="AQ557" s="0" t="n">
        <f aca="false">((O557)+$AQ$55)</f>
        <v>3.529009</v>
      </c>
      <c r="AR557" s="0" t="n">
        <f aca="false">((AB557)+$AR$55)</f>
        <v>2.642264</v>
      </c>
    </row>
    <row r="558" customFormat="false" ht="12.75" hidden="false" customHeight="false" outlineLevel="0" collapsed="false">
      <c r="A558" s="0" t="n">
        <v>1996</v>
      </c>
      <c r="B558" s="0" t="n">
        <v>1.602053</v>
      </c>
      <c r="N558" s="0" t="n">
        <v>1996</v>
      </c>
      <c r="O558" s="0" t="n">
        <v>1.530585</v>
      </c>
      <c r="AA558" s="0" t="n">
        <v>1996</v>
      </c>
      <c r="AB558" s="0" t="n">
        <v>1.638259</v>
      </c>
      <c r="AP558" s="0" t="n">
        <f aca="false">((B558)+$AP$55)</f>
        <v>1.602053</v>
      </c>
      <c r="AQ558" s="0" t="n">
        <f aca="false">((O558)+$AQ$55)</f>
        <v>3.530585</v>
      </c>
      <c r="AR558" s="0" t="n">
        <f aca="false">((AB558)+$AR$55)</f>
        <v>2.638259</v>
      </c>
    </row>
    <row r="559" customFormat="false" ht="12.75" hidden="false" customHeight="false" outlineLevel="0" collapsed="false">
      <c r="A559" s="0" t="n">
        <v>1992</v>
      </c>
      <c r="B559" s="0" t="n">
        <v>1.600093</v>
      </c>
      <c r="N559" s="0" t="n">
        <v>1992</v>
      </c>
      <c r="O559" s="0" t="n">
        <v>1.535169</v>
      </c>
      <c r="AA559" s="0" t="n">
        <v>1992</v>
      </c>
      <c r="AB559" s="0" t="n">
        <v>1.6375</v>
      </c>
      <c r="AP559" s="0" t="n">
        <f aca="false">((B559)+$AP$55)</f>
        <v>1.600093</v>
      </c>
      <c r="AQ559" s="0" t="n">
        <f aca="false">((O559)+$AQ$55)</f>
        <v>3.535169</v>
      </c>
      <c r="AR559" s="0" t="n">
        <f aca="false">((AB559)+$AR$55)</f>
        <v>2.6375</v>
      </c>
    </row>
    <row r="560" customFormat="false" ht="12.75" hidden="false" customHeight="false" outlineLevel="0" collapsed="false">
      <c r="A560" s="0" t="n">
        <v>1988</v>
      </c>
      <c r="B560" s="0" t="n">
        <v>1.598305</v>
      </c>
      <c r="N560" s="0" t="n">
        <v>1988</v>
      </c>
      <c r="O560" s="0" t="n">
        <v>1.54284</v>
      </c>
      <c r="AA560" s="0" t="n">
        <v>1988</v>
      </c>
      <c r="AB560" s="0" t="n">
        <v>1.637784</v>
      </c>
      <c r="AP560" s="0" t="n">
        <f aca="false">((B560)+$AP$55)</f>
        <v>1.598305</v>
      </c>
      <c r="AQ560" s="0" t="n">
        <f aca="false">((O560)+$AQ$55)</f>
        <v>3.54284</v>
      </c>
      <c r="AR560" s="0" t="n">
        <f aca="false">((AB560)+$AR$55)</f>
        <v>2.637784</v>
      </c>
    </row>
    <row r="561" customFormat="false" ht="12.75" hidden="false" customHeight="false" outlineLevel="0" collapsed="false">
      <c r="A561" s="0" t="n">
        <v>1984</v>
      </c>
      <c r="B561" s="0" t="n">
        <v>1.598484</v>
      </c>
      <c r="N561" s="0" t="n">
        <v>1984</v>
      </c>
      <c r="O561" s="0" t="n">
        <v>1.551448</v>
      </c>
      <c r="AA561" s="0" t="n">
        <v>1984</v>
      </c>
      <c r="AB561" s="0" t="n">
        <v>1.640615</v>
      </c>
      <c r="AP561" s="0" t="n">
        <f aca="false">((B561)+$AP$55)</f>
        <v>1.598484</v>
      </c>
      <c r="AQ561" s="0" t="n">
        <f aca="false">((O561)+$AQ$55)</f>
        <v>3.551448</v>
      </c>
      <c r="AR561" s="0" t="n">
        <f aca="false">((AB561)+$AR$55)</f>
        <v>2.640615</v>
      </c>
    </row>
    <row r="562" customFormat="false" ht="12.75" hidden="false" customHeight="false" outlineLevel="0" collapsed="false">
      <c r="A562" s="0" t="n">
        <v>1980</v>
      </c>
      <c r="B562" s="0" t="n">
        <v>1.601894</v>
      </c>
      <c r="N562" s="0" t="n">
        <v>1980</v>
      </c>
      <c r="O562" s="0" t="n">
        <v>1.558045</v>
      </c>
      <c r="AA562" s="0" t="n">
        <v>1980</v>
      </c>
      <c r="AB562" s="0" t="n">
        <v>1.642488</v>
      </c>
      <c r="AP562" s="0" t="n">
        <f aca="false">((B562)+$AP$55)</f>
        <v>1.601894</v>
      </c>
      <c r="AQ562" s="0" t="n">
        <f aca="false">((O562)+$AQ$55)</f>
        <v>3.558045</v>
      </c>
      <c r="AR562" s="0" t="n">
        <f aca="false">((AB562)+$AR$55)</f>
        <v>2.642488</v>
      </c>
    </row>
    <row r="563" customFormat="false" ht="12.75" hidden="false" customHeight="false" outlineLevel="0" collapsed="false">
      <c r="A563" s="0" t="n">
        <v>1976</v>
      </c>
      <c r="B563" s="0" t="n">
        <v>1.610139</v>
      </c>
      <c r="N563" s="0" t="n">
        <v>1976</v>
      </c>
      <c r="O563" s="0" t="n">
        <v>1.563866</v>
      </c>
      <c r="AA563" s="0" t="n">
        <v>1976</v>
      </c>
      <c r="AB563" s="0" t="n">
        <v>1.645411</v>
      </c>
      <c r="AP563" s="0" t="n">
        <f aca="false">((B563)+$AP$55)</f>
        <v>1.610139</v>
      </c>
      <c r="AQ563" s="0" t="n">
        <f aca="false">((O563)+$AQ$55)</f>
        <v>3.563866</v>
      </c>
      <c r="AR563" s="0" t="n">
        <f aca="false">((AB563)+$AR$55)</f>
        <v>2.645411</v>
      </c>
    </row>
    <row r="564" customFormat="false" ht="12.75" hidden="false" customHeight="false" outlineLevel="0" collapsed="false">
      <c r="A564" s="0" t="n">
        <v>1972</v>
      </c>
      <c r="B564" s="0" t="n">
        <v>1.619016</v>
      </c>
      <c r="N564" s="0" t="n">
        <v>1972</v>
      </c>
      <c r="O564" s="0" t="n">
        <v>1.569583</v>
      </c>
      <c r="AA564" s="0" t="n">
        <v>1972</v>
      </c>
      <c r="AB564" s="0" t="n">
        <v>1.650877</v>
      </c>
      <c r="AP564" s="0" t="n">
        <f aca="false">((B564)+$AP$55)</f>
        <v>1.619016</v>
      </c>
      <c r="AQ564" s="0" t="n">
        <f aca="false">((O564)+$AQ$55)</f>
        <v>3.569583</v>
      </c>
      <c r="AR564" s="0" t="n">
        <f aca="false">((AB564)+$AR$55)</f>
        <v>2.650877</v>
      </c>
    </row>
    <row r="565" customFormat="false" ht="12.75" hidden="false" customHeight="false" outlineLevel="0" collapsed="false">
      <c r="A565" s="0" t="n">
        <v>1968</v>
      </c>
      <c r="B565" s="0" t="n">
        <v>1.629535</v>
      </c>
      <c r="N565" s="0" t="n">
        <v>1968</v>
      </c>
      <c r="O565" s="0" t="n">
        <v>1.574471</v>
      </c>
      <c r="AA565" s="0" t="n">
        <v>1968</v>
      </c>
      <c r="AB565" s="0" t="n">
        <v>1.658609</v>
      </c>
      <c r="AP565" s="0" t="n">
        <f aca="false">((B565)+$AP$55)</f>
        <v>1.629535</v>
      </c>
      <c r="AQ565" s="0" t="n">
        <f aca="false">((O565)+$AQ$55)</f>
        <v>3.574471</v>
      </c>
      <c r="AR565" s="0" t="n">
        <f aca="false">((AB565)+$AR$55)</f>
        <v>2.658609</v>
      </c>
    </row>
    <row r="566" customFormat="false" ht="12.75" hidden="false" customHeight="false" outlineLevel="0" collapsed="false">
      <c r="A566" s="0" t="n">
        <v>1964</v>
      </c>
      <c r="B566" s="0" t="n">
        <v>1.63672</v>
      </c>
      <c r="N566" s="0" t="n">
        <v>1964</v>
      </c>
      <c r="O566" s="0" t="n">
        <v>1.579562</v>
      </c>
      <c r="AA566" s="0" t="n">
        <v>1964</v>
      </c>
      <c r="AB566" s="0" t="n">
        <v>1.666774</v>
      </c>
      <c r="AP566" s="0" t="n">
        <f aca="false">((B566)+$AP$55)</f>
        <v>1.63672</v>
      </c>
      <c r="AQ566" s="0" t="n">
        <f aca="false">((O566)+$AQ$55)</f>
        <v>3.579562</v>
      </c>
      <c r="AR566" s="0" t="n">
        <f aca="false">((AB566)+$AR$55)</f>
        <v>2.666774</v>
      </c>
    </row>
    <row r="567" customFormat="false" ht="12.75" hidden="false" customHeight="false" outlineLevel="0" collapsed="false">
      <c r="A567" s="0" t="n">
        <v>1960</v>
      </c>
      <c r="B567" s="0" t="n">
        <v>1.637788</v>
      </c>
      <c r="N567" s="0" t="n">
        <v>1960</v>
      </c>
      <c r="O567" s="0" t="n">
        <v>1.582471</v>
      </c>
      <c r="AA567" s="0" t="n">
        <v>1960</v>
      </c>
      <c r="AB567" s="0" t="n">
        <v>1.672759</v>
      </c>
      <c r="AP567" s="0" t="n">
        <f aca="false">((B567)+$AP$55)</f>
        <v>1.637788</v>
      </c>
      <c r="AQ567" s="0" t="n">
        <f aca="false">((O567)+$AQ$55)</f>
        <v>3.582471</v>
      </c>
      <c r="AR567" s="0" t="n">
        <f aca="false">((AB567)+$AR$55)</f>
        <v>2.672759</v>
      </c>
    </row>
    <row r="568" customFormat="false" ht="12.75" hidden="false" customHeight="false" outlineLevel="0" collapsed="false">
      <c r="A568" s="0" t="n">
        <v>1956</v>
      </c>
      <c r="B568" s="0" t="n">
        <v>1.63294</v>
      </c>
      <c r="N568" s="0" t="n">
        <v>1956</v>
      </c>
      <c r="O568" s="0" t="n">
        <v>1.583329</v>
      </c>
      <c r="AA568" s="0" t="n">
        <v>1956</v>
      </c>
      <c r="AB568" s="0" t="n">
        <v>1.676689</v>
      </c>
      <c r="AP568" s="0" t="n">
        <f aca="false">((B568)+$AP$55)</f>
        <v>1.63294</v>
      </c>
      <c r="AQ568" s="0" t="n">
        <f aca="false">((O568)+$AQ$55)</f>
        <v>3.583329</v>
      </c>
      <c r="AR568" s="0" t="n">
        <f aca="false">((AB568)+$AR$55)</f>
        <v>2.676689</v>
      </c>
    </row>
    <row r="569" customFormat="false" ht="12.75" hidden="false" customHeight="false" outlineLevel="0" collapsed="false">
      <c r="A569" s="0" t="n">
        <v>1952</v>
      </c>
      <c r="B569" s="0" t="n">
        <v>1.626306</v>
      </c>
      <c r="N569" s="0" t="n">
        <v>1952</v>
      </c>
      <c r="O569" s="0" t="n">
        <v>1.583389</v>
      </c>
      <c r="AA569" s="0" t="n">
        <v>1952</v>
      </c>
      <c r="AB569" s="0" t="n">
        <v>1.676306</v>
      </c>
      <c r="AP569" s="0" t="n">
        <f aca="false">((B569)+$AP$55)</f>
        <v>1.626306</v>
      </c>
      <c r="AQ569" s="0" t="n">
        <f aca="false">((O569)+$AQ$55)</f>
        <v>3.583389</v>
      </c>
      <c r="AR569" s="0" t="n">
        <f aca="false">((AB569)+$AR$55)</f>
        <v>2.676306</v>
      </c>
    </row>
    <row r="570" customFormat="false" ht="12.75" hidden="false" customHeight="false" outlineLevel="0" collapsed="false">
      <c r="A570" s="0" t="n">
        <v>1948</v>
      </c>
      <c r="B570" s="0" t="n">
        <v>1.623713</v>
      </c>
      <c r="N570" s="0" t="n">
        <v>1948</v>
      </c>
      <c r="O570" s="0" t="n">
        <v>1.582049</v>
      </c>
      <c r="AA570" s="0" t="n">
        <v>1948</v>
      </c>
      <c r="AB570" s="0" t="n">
        <v>1.674853</v>
      </c>
      <c r="AP570" s="0" t="n">
        <f aca="false">((B570)+$AP$55)</f>
        <v>1.623713</v>
      </c>
      <c r="AQ570" s="0" t="n">
        <f aca="false">((O570)+$AQ$55)</f>
        <v>3.582049</v>
      </c>
      <c r="AR570" s="0" t="n">
        <f aca="false">((AB570)+$AR$55)</f>
        <v>2.674853</v>
      </c>
    </row>
    <row r="571" customFormat="false" ht="12.75" hidden="false" customHeight="false" outlineLevel="0" collapsed="false">
      <c r="A571" s="0" t="n">
        <v>1944</v>
      </c>
      <c r="B571" s="0" t="n">
        <v>1.626093</v>
      </c>
      <c r="N571" s="0" t="n">
        <v>1944</v>
      </c>
      <c r="O571" s="0" t="n">
        <v>1.580262</v>
      </c>
      <c r="AA571" s="0" t="n">
        <v>1944</v>
      </c>
      <c r="AB571" s="0" t="n">
        <v>1.673043</v>
      </c>
      <c r="AP571" s="0" t="n">
        <f aca="false">((B571)+$AP$55)</f>
        <v>1.626093</v>
      </c>
      <c r="AQ571" s="0" t="n">
        <f aca="false">((O571)+$AQ$55)</f>
        <v>3.580262</v>
      </c>
      <c r="AR571" s="0" t="n">
        <f aca="false">((AB571)+$AR$55)</f>
        <v>2.673043</v>
      </c>
    </row>
    <row r="572" customFormat="false" ht="12.75" hidden="false" customHeight="false" outlineLevel="0" collapsed="false">
      <c r="A572" s="0" t="n">
        <v>1940</v>
      </c>
      <c r="B572" s="0" t="n">
        <v>1.634257</v>
      </c>
      <c r="N572" s="0" t="n">
        <v>1940</v>
      </c>
      <c r="O572" s="0" t="n">
        <v>1.582247</v>
      </c>
      <c r="AA572" s="0" t="n">
        <v>1940</v>
      </c>
      <c r="AB572" s="0" t="n">
        <v>1.670542</v>
      </c>
      <c r="AP572" s="0" t="n">
        <f aca="false">((B572)+$AP$55)</f>
        <v>1.634257</v>
      </c>
      <c r="AQ572" s="0" t="n">
        <f aca="false">((O572)+$AQ$55)</f>
        <v>3.582247</v>
      </c>
      <c r="AR572" s="0" t="n">
        <f aca="false">((AB572)+$AR$55)</f>
        <v>2.670542</v>
      </c>
    </row>
    <row r="573" customFormat="false" ht="12.75" hidden="false" customHeight="false" outlineLevel="0" collapsed="false">
      <c r="A573" s="0" t="n">
        <v>1936</v>
      </c>
      <c r="B573" s="0" t="n">
        <v>1.643441</v>
      </c>
      <c r="N573" s="0" t="n">
        <v>1936</v>
      </c>
      <c r="O573" s="0" t="n">
        <v>1.585142</v>
      </c>
      <c r="AA573" s="0" t="n">
        <v>1936</v>
      </c>
      <c r="AB573" s="0" t="n">
        <v>1.674837</v>
      </c>
      <c r="AP573" s="0" t="n">
        <f aca="false">((B573)+$AP$55)</f>
        <v>1.643441</v>
      </c>
      <c r="AQ573" s="0" t="n">
        <f aca="false">((O573)+$AQ$55)</f>
        <v>3.585142</v>
      </c>
      <c r="AR573" s="0" t="n">
        <f aca="false">((AB573)+$AR$55)</f>
        <v>2.674837</v>
      </c>
    </row>
    <row r="574" customFormat="false" ht="12.75" hidden="false" customHeight="false" outlineLevel="0" collapsed="false">
      <c r="A574" s="0" t="n">
        <v>1932</v>
      </c>
      <c r="B574" s="0" t="n">
        <v>1.652507</v>
      </c>
      <c r="N574" s="0" t="n">
        <v>1932</v>
      </c>
      <c r="O574" s="0" t="n">
        <v>1.589079</v>
      </c>
      <c r="AA574" s="0" t="n">
        <v>1932</v>
      </c>
      <c r="AB574" s="0" t="n">
        <v>1.679631</v>
      </c>
      <c r="AP574" s="0" t="n">
        <f aca="false">((B574)+$AP$55)</f>
        <v>1.652507</v>
      </c>
      <c r="AQ574" s="0" t="n">
        <f aca="false">((O574)+$AQ$55)</f>
        <v>3.589079</v>
      </c>
      <c r="AR574" s="0" t="n">
        <f aca="false">((AB574)+$AR$55)</f>
        <v>2.679631</v>
      </c>
    </row>
    <row r="575" customFormat="false" ht="12.75" hidden="false" customHeight="false" outlineLevel="0" collapsed="false">
      <c r="A575" s="0" t="n">
        <v>1928</v>
      </c>
      <c r="B575" s="0" t="n">
        <v>1.658805</v>
      </c>
      <c r="N575" s="0" t="n">
        <v>1928</v>
      </c>
      <c r="O575" s="0" t="n">
        <v>1.593723</v>
      </c>
      <c r="AA575" s="0" t="n">
        <v>1928</v>
      </c>
      <c r="AB575" s="0" t="n">
        <v>1.689107</v>
      </c>
      <c r="AP575" s="0" t="n">
        <f aca="false">((B575)+$AP$55)</f>
        <v>1.658805</v>
      </c>
      <c r="AQ575" s="0" t="n">
        <f aca="false">((O575)+$AQ$55)</f>
        <v>3.593723</v>
      </c>
      <c r="AR575" s="0" t="n">
        <f aca="false">((AB575)+$AR$55)</f>
        <v>2.689107</v>
      </c>
    </row>
    <row r="576" customFormat="false" ht="12.75" hidden="false" customHeight="false" outlineLevel="0" collapsed="false">
      <c r="A576" s="0" t="n">
        <v>1924</v>
      </c>
      <c r="B576" s="0" t="n">
        <v>1.663807</v>
      </c>
      <c r="N576" s="0" t="n">
        <v>1924</v>
      </c>
      <c r="O576" s="0" t="n">
        <v>1.597817</v>
      </c>
      <c r="AA576" s="0" t="n">
        <v>1924</v>
      </c>
      <c r="AB576" s="0" t="n">
        <v>1.698325</v>
      </c>
      <c r="AP576" s="0" t="n">
        <f aca="false">((B576)+$AP$55)</f>
        <v>1.663807</v>
      </c>
      <c r="AQ576" s="0" t="n">
        <f aca="false">((O576)+$AQ$55)</f>
        <v>3.597817</v>
      </c>
      <c r="AR576" s="0" t="n">
        <f aca="false">((AB576)+$AR$55)</f>
        <v>2.698325</v>
      </c>
    </row>
    <row r="577" customFormat="false" ht="12.75" hidden="false" customHeight="false" outlineLevel="0" collapsed="false">
      <c r="A577" s="0" t="n">
        <v>1920</v>
      </c>
      <c r="B577" s="0" t="n">
        <v>1.667681</v>
      </c>
      <c r="N577" s="0" t="n">
        <v>1920</v>
      </c>
      <c r="O577" s="0" t="n">
        <v>1.601141</v>
      </c>
      <c r="AA577" s="0" t="n">
        <v>1920</v>
      </c>
      <c r="AB577" s="0" t="n">
        <v>1.701454</v>
      </c>
      <c r="AP577" s="0" t="n">
        <f aca="false">((B577)+$AP$55)</f>
        <v>1.667681</v>
      </c>
      <c r="AQ577" s="0" t="n">
        <f aca="false">((O577)+$AQ$55)</f>
        <v>3.601141</v>
      </c>
      <c r="AR577" s="0" t="n">
        <f aca="false">((AB577)+$AR$55)</f>
        <v>2.701454</v>
      </c>
    </row>
    <row r="578" customFormat="false" ht="12.75" hidden="false" customHeight="false" outlineLevel="0" collapsed="false">
      <c r="A578" s="0" t="n">
        <v>1916</v>
      </c>
      <c r="B578" s="0" t="n">
        <v>1.672632</v>
      </c>
      <c r="N578" s="0" t="n">
        <v>1916</v>
      </c>
      <c r="O578" s="0" t="n">
        <v>1.6054</v>
      </c>
      <c r="AA578" s="0" t="n">
        <v>1916</v>
      </c>
      <c r="AB578" s="0" t="n">
        <v>1.704219</v>
      </c>
      <c r="AP578" s="0" t="n">
        <f aca="false">((B578)+$AP$55)</f>
        <v>1.672632</v>
      </c>
      <c r="AQ578" s="0" t="n">
        <f aca="false">((O578)+$AQ$55)</f>
        <v>3.6054</v>
      </c>
      <c r="AR578" s="0" t="n">
        <f aca="false">((AB578)+$AR$55)</f>
        <v>2.704219</v>
      </c>
    </row>
    <row r="579" customFormat="false" ht="12.75" hidden="false" customHeight="false" outlineLevel="0" collapsed="false">
      <c r="A579" s="0" t="n">
        <v>1912</v>
      </c>
      <c r="B579" s="0" t="n">
        <v>1.677711</v>
      </c>
      <c r="N579" s="0" t="n">
        <v>1912</v>
      </c>
      <c r="O579" s="0" t="n">
        <v>1.609774</v>
      </c>
      <c r="AA579" s="0" t="n">
        <v>1912</v>
      </c>
      <c r="AB579" s="0" t="n">
        <v>1.703854</v>
      </c>
      <c r="AP579" s="0" t="n">
        <f aca="false">((B579)+$AP$55)</f>
        <v>1.677711</v>
      </c>
      <c r="AQ579" s="0" t="n">
        <f aca="false">((O579)+$AQ$55)</f>
        <v>3.609774</v>
      </c>
      <c r="AR579" s="0" t="n">
        <f aca="false">((AB579)+$AR$55)</f>
        <v>2.703854</v>
      </c>
    </row>
    <row r="580" customFormat="false" ht="12.75" hidden="false" customHeight="false" outlineLevel="0" collapsed="false">
      <c r="A580" s="0" t="n">
        <v>1908</v>
      </c>
      <c r="B580" s="0" t="n">
        <v>1.681947</v>
      </c>
      <c r="N580" s="0" t="n">
        <v>1908</v>
      </c>
      <c r="O580" s="0" t="n">
        <v>1.616419</v>
      </c>
      <c r="AA580" s="0" t="n">
        <v>1908</v>
      </c>
      <c r="AB580" s="0" t="n">
        <v>1.70598</v>
      </c>
      <c r="AP580" s="0" t="n">
        <f aca="false">((B580)+$AP$55)</f>
        <v>1.681947</v>
      </c>
      <c r="AQ580" s="0" t="n">
        <f aca="false">((O580)+$AQ$55)</f>
        <v>3.616419</v>
      </c>
      <c r="AR580" s="0" t="n">
        <f aca="false">((AB580)+$AR$55)</f>
        <v>2.70598</v>
      </c>
    </row>
    <row r="581" customFormat="false" ht="12.75" hidden="false" customHeight="false" outlineLevel="0" collapsed="false">
      <c r="A581" s="0" t="n">
        <v>1904</v>
      </c>
      <c r="B581" s="0" t="n">
        <v>1.684137</v>
      </c>
      <c r="N581" s="0" t="n">
        <v>1904</v>
      </c>
      <c r="O581" s="0" t="n">
        <v>1.624387</v>
      </c>
      <c r="AA581" s="0" t="n">
        <v>1904</v>
      </c>
      <c r="AB581" s="0" t="n">
        <v>1.708827</v>
      </c>
      <c r="AP581" s="0" t="n">
        <f aca="false">((B581)+$AP$55)</f>
        <v>1.684137</v>
      </c>
      <c r="AQ581" s="0" t="n">
        <f aca="false">((O581)+$AQ$55)</f>
        <v>3.624387</v>
      </c>
      <c r="AR581" s="0" t="n">
        <f aca="false">((AB581)+$AR$55)</f>
        <v>2.708827</v>
      </c>
    </row>
    <row r="582" customFormat="false" ht="12.75" hidden="false" customHeight="false" outlineLevel="0" collapsed="false">
      <c r="A582" s="0" t="n">
        <v>1900</v>
      </c>
      <c r="B582" s="0" t="n">
        <v>1.683112</v>
      </c>
      <c r="N582" s="0" t="n">
        <v>1900</v>
      </c>
      <c r="O582" s="0" t="n">
        <v>1.630262</v>
      </c>
      <c r="AA582" s="0" t="n">
        <v>1900</v>
      </c>
      <c r="AB582" s="0" t="n">
        <v>1.710118</v>
      </c>
      <c r="AP582" s="0" t="n">
        <f aca="false">((B582)+$AP$55)</f>
        <v>1.683112</v>
      </c>
      <c r="AQ582" s="0" t="n">
        <f aca="false">((O582)+$AQ$55)</f>
        <v>3.630262</v>
      </c>
      <c r="AR582" s="0" t="n">
        <f aca="false">((AB582)+$AR$55)</f>
        <v>2.710118</v>
      </c>
    </row>
    <row r="583" customFormat="false" ht="12.75" hidden="false" customHeight="false" outlineLevel="0" collapsed="false">
      <c r="A583" s="0" t="n">
        <v>1896</v>
      </c>
      <c r="B583" s="0" t="n">
        <v>1.679282</v>
      </c>
      <c r="N583" s="0" t="n">
        <v>1896</v>
      </c>
      <c r="O583" s="0" t="n">
        <v>1.63309</v>
      </c>
      <c r="AA583" s="0" t="n">
        <v>1896</v>
      </c>
      <c r="AB583" s="0" t="n">
        <v>1.706362</v>
      </c>
      <c r="AP583" s="0" t="n">
        <f aca="false">((B583)+$AP$55)</f>
        <v>1.679282</v>
      </c>
      <c r="AQ583" s="0" t="n">
        <f aca="false">((O583)+$AQ$55)</f>
        <v>3.63309</v>
      </c>
      <c r="AR583" s="0" t="n">
        <f aca="false">((AB583)+$AR$55)</f>
        <v>2.706362</v>
      </c>
    </row>
    <row r="584" customFormat="false" ht="12.75" hidden="false" customHeight="false" outlineLevel="0" collapsed="false">
      <c r="A584" s="0" t="n">
        <v>1892</v>
      </c>
      <c r="B584" s="0" t="n">
        <v>1.674601</v>
      </c>
      <c r="N584" s="0" t="n">
        <v>1892</v>
      </c>
      <c r="O584" s="0" t="n">
        <v>1.633572</v>
      </c>
      <c r="AA584" s="0" t="n">
        <v>1892</v>
      </c>
      <c r="AB584" s="0" t="n">
        <v>1.704234</v>
      </c>
      <c r="AP584" s="0" t="n">
        <f aca="false">((B584)+$AP$55)</f>
        <v>1.674601</v>
      </c>
      <c r="AQ584" s="0" t="n">
        <f aca="false">((O584)+$AQ$55)</f>
        <v>3.633572</v>
      </c>
      <c r="AR584" s="0" t="n">
        <f aca="false">((AB584)+$AR$55)</f>
        <v>2.704234</v>
      </c>
    </row>
    <row r="585" customFormat="false" ht="12.75" hidden="false" customHeight="false" outlineLevel="0" collapsed="false">
      <c r="A585" s="0" t="n">
        <v>1888</v>
      </c>
      <c r="B585" s="0" t="n">
        <v>1.673556</v>
      </c>
      <c r="N585" s="0" t="n">
        <v>1888</v>
      </c>
      <c r="O585" s="0" t="n">
        <v>1.635633</v>
      </c>
      <c r="AA585" s="0" t="n">
        <v>1888</v>
      </c>
      <c r="AB585" s="0" t="n">
        <v>1.702975</v>
      </c>
      <c r="AP585" s="0" t="n">
        <f aca="false">((B585)+$AP$55)</f>
        <v>1.673556</v>
      </c>
      <c r="AQ585" s="0" t="n">
        <f aca="false">((O585)+$AQ$55)</f>
        <v>3.635633</v>
      </c>
      <c r="AR585" s="0" t="n">
        <f aca="false">((AB585)+$AR$55)</f>
        <v>2.702975</v>
      </c>
    </row>
    <row r="586" customFormat="false" ht="12.75" hidden="false" customHeight="false" outlineLevel="0" collapsed="false">
      <c r="A586" s="0" t="n">
        <v>1884</v>
      </c>
      <c r="B586" s="0" t="n">
        <v>1.67651</v>
      </c>
      <c r="N586" s="0" t="n">
        <v>1884</v>
      </c>
      <c r="O586" s="0" t="n">
        <v>1.639259</v>
      </c>
      <c r="AA586" s="0" t="n">
        <v>1884</v>
      </c>
      <c r="AB586" s="0" t="n">
        <v>1.706991</v>
      </c>
      <c r="AP586" s="0" t="n">
        <f aca="false">((B586)+$AP$55)</f>
        <v>1.67651</v>
      </c>
      <c r="AQ586" s="0" t="n">
        <f aca="false">((O586)+$AQ$55)</f>
        <v>3.639259</v>
      </c>
      <c r="AR586" s="0" t="n">
        <f aca="false">((AB586)+$AR$55)</f>
        <v>2.706991</v>
      </c>
    </row>
    <row r="587" customFormat="false" ht="12.75" hidden="false" customHeight="false" outlineLevel="0" collapsed="false">
      <c r="A587" s="0" t="n">
        <v>1880</v>
      </c>
      <c r="B587" s="0" t="n">
        <v>1.682361</v>
      </c>
      <c r="N587" s="0" t="n">
        <v>1880</v>
      </c>
      <c r="O587" s="0" t="n">
        <v>1.642125</v>
      </c>
      <c r="AA587" s="0" t="n">
        <v>1880</v>
      </c>
      <c r="AB587" s="0" t="n">
        <v>1.711366</v>
      </c>
      <c r="AP587" s="0" t="n">
        <f aca="false">((B587)+$AP$55)</f>
        <v>1.682361</v>
      </c>
      <c r="AQ587" s="0" t="n">
        <f aca="false">((O587)+$AQ$55)</f>
        <v>3.642125</v>
      </c>
      <c r="AR587" s="0" t="n">
        <f aca="false">((AB587)+$AR$55)</f>
        <v>2.711366</v>
      </c>
    </row>
    <row r="588" customFormat="false" ht="12.75" hidden="false" customHeight="false" outlineLevel="0" collapsed="false">
      <c r="A588" s="0" t="n">
        <v>1876</v>
      </c>
      <c r="B588" s="0" t="n">
        <v>1.690258</v>
      </c>
      <c r="N588" s="0" t="n">
        <v>1876</v>
      </c>
      <c r="O588" s="0" t="n">
        <v>1.647134</v>
      </c>
      <c r="AA588" s="0" t="n">
        <v>1876</v>
      </c>
      <c r="AB588" s="0" t="n">
        <v>1.71562</v>
      </c>
      <c r="AP588" s="0" t="n">
        <f aca="false">((B588)+$AP$55)</f>
        <v>1.690258</v>
      </c>
      <c r="AQ588" s="0" t="n">
        <f aca="false">((O588)+$AQ$55)</f>
        <v>3.647134</v>
      </c>
      <c r="AR588" s="0" t="n">
        <f aca="false">((AB588)+$AR$55)</f>
        <v>2.71562</v>
      </c>
    </row>
    <row r="589" customFormat="false" ht="12.75" hidden="false" customHeight="false" outlineLevel="0" collapsed="false">
      <c r="A589" s="0" t="n">
        <v>1872</v>
      </c>
      <c r="B589" s="0" t="n">
        <v>1.698222</v>
      </c>
      <c r="N589" s="0" t="n">
        <v>1872</v>
      </c>
      <c r="O589" s="0" t="n">
        <v>1.649868</v>
      </c>
      <c r="AA589" s="0" t="n">
        <v>1872</v>
      </c>
      <c r="AB589" s="0" t="n">
        <v>1.71957</v>
      </c>
      <c r="AP589" s="0" t="n">
        <f aca="false">((B589)+$AP$55)</f>
        <v>1.698222</v>
      </c>
      <c r="AQ589" s="0" t="n">
        <f aca="false">((O589)+$AQ$55)</f>
        <v>3.649868</v>
      </c>
      <c r="AR589" s="0" t="n">
        <f aca="false">((AB589)+$AR$55)</f>
        <v>2.71957</v>
      </c>
    </row>
    <row r="590" customFormat="false" ht="12.75" hidden="false" customHeight="false" outlineLevel="0" collapsed="false">
      <c r="A590" s="0" t="n">
        <v>1868</v>
      </c>
      <c r="B590" s="0" t="n">
        <v>1.707205</v>
      </c>
      <c r="N590" s="0" t="n">
        <v>1868</v>
      </c>
      <c r="O590" s="0" t="n">
        <v>1.651546</v>
      </c>
      <c r="AA590" s="0" t="n">
        <v>1868</v>
      </c>
      <c r="AB590" s="0" t="n">
        <v>1.720715</v>
      </c>
      <c r="AP590" s="0" t="n">
        <f aca="false">((B590)+$AP$55)</f>
        <v>1.707205</v>
      </c>
      <c r="AQ590" s="0" t="n">
        <f aca="false">((O590)+$AQ$55)</f>
        <v>3.651546</v>
      </c>
      <c r="AR590" s="0" t="n">
        <f aca="false">((AB590)+$AR$55)</f>
        <v>2.720715</v>
      </c>
    </row>
    <row r="591" customFormat="false" ht="12.75" hidden="false" customHeight="false" outlineLevel="0" collapsed="false">
      <c r="A591" s="0" t="n">
        <v>1864</v>
      </c>
      <c r="B591" s="0" t="n">
        <v>1.718917</v>
      </c>
      <c r="N591" s="0" t="n">
        <v>1864</v>
      </c>
      <c r="O591" s="0" t="n">
        <v>1.655437</v>
      </c>
      <c r="AA591" s="0" t="n">
        <v>1864</v>
      </c>
      <c r="AB591" s="0" t="n">
        <v>1.722589</v>
      </c>
      <c r="AP591" s="0" t="n">
        <f aca="false">((B591)+$AP$55)</f>
        <v>1.718917</v>
      </c>
      <c r="AQ591" s="0" t="n">
        <f aca="false">((O591)+$AQ$55)</f>
        <v>3.655437</v>
      </c>
      <c r="AR591" s="0" t="n">
        <f aca="false">((AB591)+$AR$55)</f>
        <v>2.722589</v>
      </c>
    </row>
    <row r="592" customFormat="false" ht="12.75" hidden="false" customHeight="false" outlineLevel="0" collapsed="false">
      <c r="A592" s="0" t="n">
        <v>1860</v>
      </c>
      <c r="B592" s="0" t="n">
        <v>1.728216</v>
      </c>
      <c r="N592" s="0" t="n">
        <v>1860</v>
      </c>
      <c r="O592" s="0" t="n">
        <v>1.657247</v>
      </c>
      <c r="AA592" s="0" t="n">
        <v>1860</v>
      </c>
      <c r="AB592" s="0" t="n">
        <v>1.729301</v>
      </c>
      <c r="AP592" s="0" t="n">
        <f aca="false">((B592)+$AP$55)</f>
        <v>1.728216</v>
      </c>
      <c r="AQ592" s="0" t="n">
        <f aca="false">((O592)+$AQ$55)</f>
        <v>3.657247</v>
      </c>
      <c r="AR592" s="0" t="n">
        <f aca="false">((AB592)+$AR$55)</f>
        <v>2.729301</v>
      </c>
    </row>
    <row r="593" customFormat="false" ht="12.75" hidden="false" customHeight="false" outlineLevel="0" collapsed="false">
      <c r="A593" s="0" t="n">
        <v>1856</v>
      </c>
      <c r="B593" s="0" t="n">
        <v>1.737025</v>
      </c>
      <c r="N593" s="0" t="n">
        <v>1856</v>
      </c>
      <c r="O593" s="0" t="n">
        <v>1.663734</v>
      </c>
      <c r="AA593" s="0" t="n">
        <v>1856</v>
      </c>
      <c r="AB593" s="0" t="n">
        <v>1.741763</v>
      </c>
      <c r="AP593" s="0" t="n">
        <f aca="false">((B593)+$AP$55)</f>
        <v>1.737025</v>
      </c>
      <c r="AQ593" s="0" t="n">
        <f aca="false">((O593)+$AQ$55)</f>
        <v>3.663734</v>
      </c>
      <c r="AR593" s="0" t="n">
        <f aca="false">((AB593)+$AR$55)</f>
        <v>2.741763</v>
      </c>
    </row>
    <row r="594" customFormat="false" ht="12.75" hidden="false" customHeight="false" outlineLevel="0" collapsed="false">
      <c r="A594" s="0" t="n">
        <v>1852</v>
      </c>
      <c r="B594" s="0" t="n">
        <v>1.743193</v>
      </c>
      <c r="N594" s="0" t="n">
        <v>1852</v>
      </c>
      <c r="O594" s="0" t="n">
        <v>1.672034</v>
      </c>
      <c r="AA594" s="0" t="n">
        <v>1852</v>
      </c>
      <c r="AB594" s="0" t="n">
        <v>1.760102</v>
      </c>
      <c r="AP594" s="0" t="n">
        <f aca="false">((B594)+$AP$55)</f>
        <v>1.743193</v>
      </c>
      <c r="AQ594" s="0" t="n">
        <f aca="false">((O594)+$AQ$55)</f>
        <v>3.672034</v>
      </c>
      <c r="AR594" s="0" t="n">
        <f aca="false">((AB594)+$AR$55)</f>
        <v>2.760102</v>
      </c>
    </row>
    <row r="595" customFormat="false" ht="12.75" hidden="false" customHeight="false" outlineLevel="0" collapsed="false">
      <c r="A595" s="0" t="n">
        <v>1848</v>
      </c>
      <c r="B595" s="0" t="n">
        <v>1.751777</v>
      </c>
      <c r="N595" s="0" t="n">
        <v>1848</v>
      </c>
      <c r="O595" s="0" t="n">
        <v>1.681524</v>
      </c>
      <c r="AA595" s="0" t="n">
        <v>1848</v>
      </c>
      <c r="AB595" s="0" t="n">
        <v>1.7722</v>
      </c>
      <c r="AP595" s="0" t="n">
        <f aca="false">((B595)+$AP$55)</f>
        <v>1.751777</v>
      </c>
      <c r="AQ595" s="0" t="n">
        <f aca="false">((O595)+$AQ$55)</f>
        <v>3.681524</v>
      </c>
      <c r="AR595" s="0" t="n">
        <f aca="false">((AB595)+$AR$55)</f>
        <v>2.7722</v>
      </c>
    </row>
    <row r="596" customFormat="false" ht="12.75" hidden="false" customHeight="false" outlineLevel="0" collapsed="false">
      <c r="A596" s="0" t="n">
        <v>1844</v>
      </c>
      <c r="B596" s="0" t="n">
        <v>1.76348</v>
      </c>
      <c r="N596" s="0" t="n">
        <v>1844</v>
      </c>
      <c r="O596" s="0" t="n">
        <v>1.694929</v>
      </c>
      <c r="AA596" s="0" t="n">
        <v>1844</v>
      </c>
      <c r="AB596" s="0" t="n">
        <v>1.783655</v>
      </c>
      <c r="AP596" s="0" t="n">
        <f aca="false">((B596)+$AP$55)</f>
        <v>1.76348</v>
      </c>
      <c r="AQ596" s="0" t="n">
        <f aca="false">((O596)+$AQ$55)</f>
        <v>3.694929</v>
      </c>
      <c r="AR596" s="0" t="n">
        <f aca="false">((AB596)+$AR$55)</f>
        <v>2.783655</v>
      </c>
    </row>
    <row r="597" customFormat="false" ht="12.75" hidden="false" customHeight="false" outlineLevel="0" collapsed="false">
      <c r="A597" s="0" t="n">
        <v>1840</v>
      </c>
      <c r="B597" s="0" t="n">
        <v>1.773173</v>
      </c>
      <c r="N597" s="0" t="n">
        <v>1840</v>
      </c>
      <c r="O597" s="0" t="n">
        <v>1.706706</v>
      </c>
      <c r="AA597" s="0" t="n">
        <v>1840</v>
      </c>
      <c r="AB597" s="0" t="n">
        <v>1.787965</v>
      </c>
      <c r="AP597" s="0" t="n">
        <f aca="false">((B597)+$AP$55)</f>
        <v>1.773173</v>
      </c>
      <c r="AQ597" s="0" t="n">
        <f aca="false">((O597)+$AQ$55)</f>
        <v>3.706706</v>
      </c>
      <c r="AR597" s="0" t="n">
        <f aca="false">((AB597)+$AR$55)</f>
        <v>2.787965</v>
      </c>
    </row>
    <row r="598" customFormat="false" ht="12.75" hidden="false" customHeight="false" outlineLevel="0" collapsed="false">
      <c r="A598" s="0" t="n">
        <v>1836</v>
      </c>
      <c r="B598" s="0" t="n">
        <v>1.786061</v>
      </c>
      <c r="N598" s="0" t="n">
        <v>1836</v>
      </c>
      <c r="O598" s="0" t="n">
        <v>1.719353</v>
      </c>
      <c r="AA598" s="0" t="n">
        <v>1836</v>
      </c>
      <c r="AB598" s="0" t="n">
        <v>1.793969</v>
      </c>
      <c r="AP598" s="0" t="n">
        <f aca="false">((B598)+$AP$55)</f>
        <v>1.786061</v>
      </c>
      <c r="AQ598" s="0" t="n">
        <f aca="false">((O598)+$AQ$55)</f>
        <v>3.719353</v>
      </c>
      <c r="AR598" s="0" t="n">
        <f aca="false">((AB598)+$AR$55)</f>
        <v>2.793969</v>
      </c>
    </row>
    <row r="599" customFormat="false" ht="12.75" hidden="false" customHeight="false" outlineLevel="0" collapsed="false">
      <c r="A599" s="0" t="n">
        <v>1832</v>
      </c>
      <c r="B599" s="0" t="n">
        <v>1.798975</v>
      </c>
      <c r="N599" s="0" t="n">
        <v>1832</v>
      </c>
      <c r="O599" s="0" t="n">
        <v>1.729606</v>
      </c>
      <c r="AA599" s="0" t="n">
        <v>1832</v>
      </c>
      <c r="AB599" s="0" t="n">
        <v>1.808153</v>
      </c>
      <c r="AP599" s="0" t="n">
        <f aca="false">((B599)+$AP$55)</f>
        <v>1.798975</v>
      </c>
      <c r="AQ599" s="0" t="n">
        <f aca="false">((O599)+$AQ$55)</f>
        <v>3.729606</v>
      </c>
      <c r="AR599" s="0" t="n">
        <f aca="false">((AB599)+$AR$55)</f>
        <v>2.808153</v>
      </c>
    </row>
    <row r="600" customFormat="false" ht="12.75" hidden="false" customHeight="false" outlineLevel="0" collapsed="false">
      <c r="A600" s="0" t="n">
        <v>1828</v>
      </c>
      <c r="B600" s="0" t="n">
        <v>1.812498</v>
      </c>
      <c r="N600" s="0" t="n">
        <v>1828</v>
      </c>
      <c r="O600" s="0" t="n">
        <v>1.740976</v>
      </c>
      <c r="AA600" s="0" t="n">
        <v>1828</v>
      </c>
      <c r="AB600" s="0" t="n">
        <v>1.820826</v>
      </c>
      <c r="AP600" s="0" t="n">
        <f aca="false">((B600)+$AP$55)</f>
        <v>1.812498</v>
      </c>
      <c r="AQ600" s="0" t="n">
        <f aca="false">((O600)+$AQ$55)</f>
        <v>3.740976</v>
      </c>
      <c r="AR600" s="0" t="n">
        <f aca="false">((AB600)+$AR$55)</f>
        <v>2.820826</v>
      </c>
    </row>
    <row r="601" customFormat="false" ht="12.75" hidden="false" customHeight="false" outlineLevel="0" collapsed="false">
      <c r="A601" s="0" t="n">
        <v>1824</v>
      </c>
      <c r="B601" s="0" t="n">
        <v>1.82931</v>
      </c>
      <c r="N601" s="0" t="n">
        <v>1824</v>
      </c>
      <c r="O601" s="0" t="n">
        <v>1.754735</v>
      </c>
      <c r="AA601" s="0" t="n">
        <v>1824</v>
      </c>
      <c r="AB601" s="0" t="n">
        <v>1.836066</v>
      </c>
      <c r="AP601" s="0" t="n">
        <f aca="false">((B601)+$AP$55)</f>
        <v>1.82931</v>
      </c>
      <c r="AQ601" s="0" t="n">
        <f aca="false">((O601)+$AQ$55)</f>
        <v>3.754735</v>
      </c>
      <c r="AR601" s="0" t="n">
        <f aca="false">((AB601)+$AR$55)</f>
        <v>2.836066</v>
      </c>
    </row>
    <row r="602" customFormat="false" ht="12.75" hidden="false" customHeight="false" outlineLevel="0" collapsed="false">
      <c r="A602" s="0" t="n">
        <v>1820</v>
      </c>
      <c r="B602" s="0" t="n">
        <v>1.839874</v>
      </c>
      <c r="N602" s="0" t="n">
        <v>1820</v>
      </c>
      <c r="O602" s="0" t="n">
        <v>1.772431</v>
      </c>
      <c r="AA602" s="0" t="n">
        <v>1820</v>
      </c>
      <c r="AB602" s="0" t="n">
        <v>1.855913</v>
      </c>
      <c r="AP602" s="0" t="n">
        <f aca="false">((B602)+$AP$55)</f>
        <v>1.839874</v>
      </c>
      <c r="AQ602" s="0" t="n">
        <f aca="false">((O602)+$AQ$55)</f>
        <v>3.772431</v>
      </c>
      <c r="AR602" s="0" t="n">
        <f aca="false">((AB602)+$AR$55)</f>
        <v>2.855913</v>
      </c>
    </row>
    <row r="603" customFormat="false" ht="12.75" hidden="false" customHeight="false" outlineLevel="0" collapsed="false">
      <c r="A603" s="0" t="n">
        <v>1816</v>
      </c>
      <c r="B603" s="0" t="n">
        <v>1.851092</v>
      </c>
      <c r="N603" s="0" t="n">
        <v>1816</v>
      </c>
      <c r="O603" s="0" t="n">
        <v>1.804056</v>
      </c>
      <c r="AA603" s="0" t="n">
        <v>1816</v>
      </c>
      <c r="AB603" s="0" t="n">
        <v>1.890388</v>
      </c>
      <c r="AP603" s="0" t="n">
        <f aca="false">((B603)+$AP$55)</f>
        <v>1.851092</v>
      </c>
      <c r="AQ603" s="0" t="n">
        <f aca="false">((O603)+$AQ$55)</f>
        <v>3.804056</v>
      </c>
      <c r="AR603" s="0" t="n">
        <f aca="false">((AB603)+$AR$55)</f>
        <v>2.890388</v>
      </c>
    </row>
    <row r="604" customFormat="false" ht="12.75" hidden="false" customHeight="false" outlineLevel="0" collapsed="false">
      <c r="A604" s="0" t="n">
        <v>1812</v>
      </c>
      <c r="B604" s="0" t="n">
        <v>1.870834</v>
      </c>
      <c r="N604" s="0" t="n">
        <v>1812</v>
      </c>
      <c r="O604" s="0" t="n">
        <v>1.855752</v>
      </c>
      <c r="AA604" s="0" t="n">
        <v>1812</v>
      </c>
      <c r="AB604" s="0" t="n">
        <v>1.949993</v>
      </c>
      <c r="AP604" s="0" t="n">
        <f aca="false">((B604)+$AP$55)</f>
        <v>1.870834</v>
      </c>
      <c r="AQ604" s="0" t="n">
        <f aca="false">((O604)+$AQ$55)</f>
        <v>3.855752</v>
      </c>
      <c r="AR604" s="0" t="n">
        <f aca="false">((AB604)+$AR$55)</f>
        <v>2.949993</v>
      </c>
    </row>
    <row r="605" customFormat="false" ht="12.75" hidden="false" customHeight="false" outlineLevel="0" collapsed="false">
      <c r="A605" s="0" t="n">
        <v>1808</v>
      </c>
      <c r="B605" s="0" t="n">
        <v>1.90724</v>
      </c>
      <c r="N605" s="0" t="n">
        <v>1808</v>
      </c>
      <c r="O605" s="0" t="n">
        <v>1.930118</v>
      </c>
      <c r="AA605" s="0" t="n">
        <v>1808</v>
      </c>
      <c r="AB605" s="0" t="n">
        <v>2.033168</v>
      </c>
      <c r="AP605" s="0" t="n">
        <f aca="false">((B605)+$AP$55)</f>
        <v>1.90724</v>
      </c>
      <c r="AQ605" s="0" t="n">
        <f aca="false">((O605)+$AQ$55)</f>
        <v>3.930118</v>
      </c>
      <c r="AR605" s="0" t="n">
        <f aca="false">((AB605)+$AR$55)</f>
        <v>3.033168</v>
      </c>
    </row>
    <row r="606" customFormat="false" ht="12.75" hidden="false" customHeight="false" outlineLevel="0" collapsed="false">
      <c r="A606" s="0" t="n">
        <v>1804</v>
      </c>
      <c r="B606" s="0" t="n">
        <v>1.955671</v>
      </c>
      <c r="N606" s="0" t="n">
        <v>1804</v>
      </c>
      <c r="O606" s="0" t="n">
        <v>2.009612</v>
      </c>
      <c r="AA606" s="0" t="n">
        <v>1804</v>
      </c>
      <c r="AB606" s="0" t="n">
        <v>2.124771</v>
      </c>
      <c r="AP606" s="0" t="n">
        <f aca="false">((B606)+$AP$55)</f>
        <v>1.955671</v>
      </c>
      <c r="AQ606" s="0" t="n">
        <f aca="false">((O606)+$AQ$55)</f>
        <v>4.009612</v>
      </c>
      <c r="AR606" s="0" t="n">
        <f aca="false">((AB606)+$AR$55)</f>
        <v>3.124771</v>
      </c>
    </row>
    <row r="607" customFormat="false" ht="12.75" hidden="false" customHeight="false" outlineLevel="0" collapsed="false">
      <c r="A607" s="0" t="n">
        <v>1800</v>
      </c>
      <c r="B607" s="0" t="n">
        <v>1.99393</v>
      </c>
      <c r="N607" s="0" t="n">
        <v>1800</v>
      </c>
      <c r="O607" s="0" t="n">
        <v>2.068384</v>
      </c>
      <c r="AA607" s="0" t="n">
        <v>1800</v>
      </c>
      <c r="AB607" s="0" t="n">
        <v>2.189086</v>
      </c>
      <c r="AP607" s="0" t="n">
        <f aca="false">((B607)+$AP$55)</f>
        <v>1.99393</v>
      </c>
      <c r="AQ607" s="0" t="n">
        <f aca="false">((O607)+$AQ$55)</f>
        <v>4.068384</v>
      </c>
      <c r="AR607" s="0" t="n">
        <f aca="false">((AB607)+$AR$55)</f>
        <v>3.189086</v>
      </c>
    </row>
    <row r="608" customFormat="false" ht="12.75" hidden="false" customHeight="false" outlineLevel="0" collapsed="false">
      <c r="A608" s="0" t="n">
        <v>1796</v>
      </c>
      <c r="B608" s="0" t="n">
        <v>2.007889</v>
      </c>
      <c r="N608" s="0" t="n">
        <v>1796</v>
      </c>
      <c r="O608" s="0" t="n">
        <v>2.079546</v>
      </c>
      <c r="AA608" s="0" t="n">
        <v>1796</v>
      </c>
      <c r="AB608" s="0" t="n">
        <v>2.208071</v>
      </c>
      <c r="AP608" s="0" t="n">
        <f aca="false">((B608)+$AP$55)</f>
        <v>2.007889</v>
      </c>
      <c r="AQ608" s="0" t="n">
        <f aca="false">((O608)+$AQ$55)</f>
        <v>4.079546</v>
      </c>
      <c r="AR608" s="0" t="n">
        <f aca="false">((AB608)+$AR$55)</f>
        <v>3.208071</v>
      </c>
    </row>
    <row r="609" customFormat="false" ht="12.75" hidden="false" customHeight="false" outlineLevel="0" collapsed="false">
      <c r="A609" s="0" t="n">
        <v>1792</v>
      </c>
      <c r="B609" s="0" t="n">
        <v>1.994815</v>
      </c>
      <c r="N609" s="0" t="n">
        <v>1792</v>
      </c>
      <c r="O609" s="0" t="n">
        <v>2.044711</v>
      </c>
      <c r="AA609" s="0" t="n">
        <v>1792</v>
      </c>
      <c r="AB609" s="0" t="n">
        <v>2.180016</v>
      </c>
      <c r="AP609" s="0" t="n">
        <f aca="false">((B609)+$AP$55)</f>
        <v>1.994815</v>
      </c>
      <c r="AQ609" s="0" t="n">
        <f aca="false">((O609)+$AQ$55)</f>
        <v>4.044711</v>
      </c>
      <c r="AR609" s="0" t="n">
        <f aca="false">((AB609)+$AR$55)</f>
        <v>3.180016</v>
      </c>
    </row>
    <row r="610" customFormat="false" ht="12.75" hidden="false" customHeight="false" outlineLevel="0" collapsed="false">
      <c r="A610" s="0" t="n">
        <v>1788</v>
      </c>
      <c r="B610" s="0" t="n">
        <v>1.966756</v>
      </c>
      <c r="N610" s="0" t="n">
        <v>1788</v>
      </c>
      <c r="O610" s="0" t="n">
        <v>1.989234</v>
      </c>
      <c r="AA610" s="0" t="n">
        <v>1788</v>
      </c>
      <c r="AB610" s="0" t="n">
        <v>2.12184</v>
      </c>
      <c r="AP610" s="0" t="n">
        <f aca="false">((B610)+$AP$55)</f>
        <v>1.966756</v>
      </c>
      <c r="AQ610" s="0" t="n">
        <f aca="false">((O610)+$AQ$55)</f>
        <v>3.989234</v>
      </c>
      <c r="AR610" s="0" t="n">
        <f aca="false">((AB610)+$AR$55)</f>
        <v>3.12184</v>
      </c>
    </row>
    <row r="611" customFormat="false" ht="12.75" hidden="false" customHeight="false" outlineLevel="0" collapsed="false">
      <c r="A611" s="0" t="n">
        <v>1784</v>
      </c>
      <c r="B611" s="0" t="n">
        <v>1.936569</v>
      </c>
      <c r="N611" s="0" t="n">
        <v>1784</v>
      </c>
      <c r="O611" s="0" t="n">
        <v>1.933946</v>
      </c>
      <c r="AA611" s="0" t="n">
        <v>1784</v>
      </c>
      <c r="AB611" s="0" t="n">
        <v>2.056338</v>
      </c>
      <c r="AP611" s="0" t="n">
        <f aca="false">((B611)+$AP$55)</f>
        <v>1.936569</v>
      </c>
      <c r="AQ611" s="0" t="n">
        <f aca="false">((O611)+$AQ$55)</f>
        <v>3.933946</v>
      </c>
      <c r="AR611" s="0" t="n">
        <f aca="false">((AB611)+$AR$55)</f>
        <v>3.056338</v>
      </c>
    </row>
    <row r="612" customFormat="false" ht="12.75" hidden="false" customHeight="false" outlineLevel="0" collapsed="false">
      <c r="A612" s="0" t="n">
        <v>1780</v>
      </c>
      <c r="B612" s="0" t="n">
        <v>1.913123</v>
      </c>
      <c r="N612" s="0" t="n">
        <v>1780</v>
      </c>
      <c r="O612" s="0" t="n">
        <v>1.896925</v>
      </c>
      <c r="AA612" s="0" t="n">
        <v>1780</v>
      </c>
      <c r="AB612" s="0" t="n">
        <v>2.004175</v>
      </c>
      <c r="AP612" s="0" t="n">
        <f aca="false">((B612)+$AP$55)</f>
        <v>1.913123</v>
      </c>
      <c r="AQ612" s="0" t="n">
        <f aca="false">((O612)+$AQ$55)</f>
        <v>3.896925</v>
      </c>
      <c r="AR612" s="0" t="n">
        <f aca="false">((AB612)+$AR$55)</f>
        <v>3.004175</v>
      </c>
    </row>
    <row r="613" customFormat="false" ht="12.75" hidden="false" customHeight="false" outlineLevel="0" collapsed="false">
      <c r="A613" s="0" t="n">
        <v>1776</v>
      </c>
      <c r="B613" s="0" t="n">
        <v>1.90609</v>
      </c>
      <c r="N613" s="0" t="n">
        <v>1776</v>
      </c>
      <c r="O613" s="0" t="n">
        <v>1.883677</v>
      </c>
      <c r="AA613" s="0" t="n">
        <v>1776</v>
      </c>
      <c r="AB613" s="0" t="n">
        <v>1.976465</v>
      </c>
      <c r="AP613" s="0" t="n">
        <f aca="false">((B613)+$AP$55)</f>
        <v>1.90609</v>
      </c>
      <c r="AQ613" s="0" t="n">
        <f aca="false">((O613)+$AQ$55)</f>
        <v>3.883677</v>
      </c>
      <c r="AR613" s="0" t="n">
        <f aca="false">((AB613)+$AR$55)</f>
        <v>2.976465</v>
      </c>
    </row>
    <row r="614" customFormat="false" ht="12.75" hidden="false" customHeight="false" outlineLevel="0" collapsed="false">
      <c r="A614" s="0" t="n">
        <v>1772</v>
      </c>
      <c r="B614" s="0" t="n">
        <v>1.909813</v>
      </c>
      <c r="N614" s="0" t="n">
        <v>1772</v>
      </c>
      <c r="O614" s="0" t="n">
        <v>1.885644</v>
      </c>
      <c r="AA614" s="0" t="n">
        <v>1772</v>
      </c>
      <c r="AB614" s="0" t="n">
        <v>1.965613</v>
      </c>
      <c r="AP614" s="0" t="n">
        <f aca="false">((B614)+$AP$55)</f>
        <v>1.909813</v>
      </c>
      <c r="AQ614" s="0" t="n">
        <f aca="false">((O614)+$AQ$55)</f>
        <v>3.885644</v>
      </c>
      <c r="AR614" s="0" t="n">
        <f aca="false">((AB614)+$AR$55)</f>
        <v>2.965613</v>
      </c>
    </row>
    <row r="615" customFormat="false" ht="12.75" hidden="false" customHeight="false" outlineLevel="0" collapsed="false">
      <c r="A615" s="0" t="n">
        <v>1768</v>
      </c>
      <c r="B615" s="0" t="n">
        <v>1.92306</v>
      </c>
      <c r="N615" s="0" t="n">
        <v>1768</v>
      </c>
      <c r="O615" s="0" t="n">
        <v>1.896335</v>
      </c>
      <c r="AA615" s="0" t="n">
        <v>1768</v>
      </c>
      <c r="AB615" s="0" t="n">
        <v>1.972054</v>
      </c>
      <c r="AP615" s="0" t="n">
        <f aca="false">((B615)+$AP$55)</f>
        <v>1.92306</v>
      </c>
      <c r="AQ615" s="0" t="n">
        <f aca="false">((O615)+$AQ$55)</f>
        <v>3.896335</v>
      </c>
      <c r="AR615" s="0" t="n">
        <f aca="false">((AB615)+$AR$55)</f>
        <v>2.972054</v>
      </c>
    </row>
    <row r="616" customFormat="false" ht="12.75" hidden="false" customHeight="false" outlineLevel="0" collapsed="false">
      <c r="A616" s="0" t="n">
        <v>1764</v>
      </c>
      <c r="B616" s="0" t="n">
        <v>1.931885</v>
      </c>
      <c r="N616" s="0" t="n">
        <v>1764</v>
      </c>
      <c r="O616" s="0" t="n">
        <v>1.907369</v>
      </c>
      <c r="AA616" s="0" t="n">
        <v>1764</v>
      </c>
      <c r="AB616" s="0" t="n">
        <v>1.981059</v>
      </c>
      <c r="AP616" s="0" t="n">
        <f aca="false">((B616)+$AP$55)</f>
        <v>1.931885</v>
      </c>
      <c r="AQ616" s="0" t="n">
        <f aca="false">((O616)+$AQ$55)</f>
        <v>3.907369</v>
      </c>
      <c r="AR616" s="0" t="n">
        <f aca="false">((AB616)+$AR$55)</f>
        <v>2.981059</v>
      </c>
    </row>
    <row r="617" customFormat="false" ht="12.75" hidden="false" customHeight="false" outlineLevel="0" collapsed="false">
      <c r="A617" s="0" t="n">
        <v>1760</v>
      </c>
      <c r="B617" s="0" t="n">
        <v>1.931632</v>
      </c>
      <c r="N617" s="0" t="n">
        <v>1760</v>
      </c>
      <c r="O617" s="0" t="n">
        <v>1.921358</v>
      </c>
      <c r="AA617" s="0" t="n">
        <v>1760</v>
      </c>
      <c r="AB617" s="0" t="n">
        <v>1.992958</v>
      </c>
      <c r="AP617" s="0" t="n">
        <f aca="false">((B617)+$AP$55)</f>
        <v>1.931632</v>
      </c>
      <c r="AQ617" s="0" t="n">
        <f aca="false">((O617)+$AQ$55)</f>
        <v>3.921358</v>
      </c>
      <c r="AR617" s="0" t="n">
        <f aca="false">((AB617)+$AR$55)</f>
        <v>2.992958</v>
      </c>
    </row>
    <row r="618" customFormat="false" ht="12.75" hidden="false" customHeight="false" outlineLevel="0" collapsed="false">
      <c r="A618" s="0" t="n">
        <v>1756</v>
      </c>
      <c r="B618" s="0" t="n">
        <v>1.930071</v>
      </c>
      <c r="N618" s="0" t="n">
        <v>1756</v>
      </c>
      <c r="O618" s="0" t="n">
        <v>1.93106</v>
      </c>
      <c r="AA618" s="0" t="n">
        <v>1756</v>
      </c>
      <c r="AB618" s="0" t="n">
        <v>2.009568</v>
      </c>
      <c r="AP618" s="0" t="n">
        <f aca="false">((B618)+$AP$55)</f>
        <v>1.930071</v>
      </c>
      <c r="AQ618" s="0" t="n">
        <f aca="false">((O618)+$AQ$55)</f>
        <v>3.93106</v>
      </c>
      <c r="AR618" s="0" t="n">
        <f aca="false">((AB618)+$AR$55)</f>
        <v>3.009568</v>
      </c>
    </row>
    <row r="619" customFormat="false" ht="12.75" hidden="false" customHeight="false" outlineLevel="0" collapsed="false">
      <c r="A619" s="0" t="n">
        <v>1752</v>
      </c>
      <c r="B619" s="0" t="n">
        <v>1.928845</v>
      </c>
      <c r="N619" s="0" t="n">
        <v>1752</v>
      </c>
      <c r="O619" s="0" t="n">
        <v>1.944811</v>
      </c>
      <c r="AA619" s="0" t="n">
        <v>1752</v>
      </c>
      <c r="AB619" s="0" t="n">
        <v>2.026031</v>
      </c>
      <c r="AP619" s="0" t="n">
        <f aca="false">((B619)+$AP$55)</f>
        <v>1.928845</v>
      </c>
      <c r="AQ619" s="0" t="n">
        <f aca="false">((O619)+$AQ$55)</f>
        <v>3.944811</v>
      </c>
      <c r="AR619" s="0" t="n">
        <f aca="false">((AB619)+$AR$55)</f>
        <v>3.026031</v>
      </c>
    </row>
    <row r="620" customFormat="false" ht="12.75" hidden="false" customHeight="false" outlineLevel="0" collapsed="false">
      <c r="A620" s="0" t="n">
        <v>1748</v>
      </c>
      <c r="B620" s="0" t="n">
        <v>1.936574</v>
      </c>
      <c r="N620" s="0" t="n">
        <v>1748</v>
      </c>
      <c r="O620" s="0" t="n">
        <v>1.961784</v>
      </c>
      <c r="AA620" s="0" t="n">
        <v>1748</v>
      </c>
      <c r="AB620" s="0" t="n">
        <v>2.044749</v>
      </c>
      <c r="AP620" s="0" t="n">
        <f aca="false">((B620)+$AP$55)</f>
        <v>1.936574</v>
      </c>
      <c r="AQ620" s="0" t="n">
        <f aca="false">((O620)+$AQ$55)</f>
        <v>3.961784</v>
      </c>
      <c r="AR620" s="0" t="n">
        <f aca="false">((AB620)+$AR$55)</f>
        <v>3.044749</v>
      </c>
    </row>
    <row r="621" customFormat="false" ht="12.75" hidden="false" customHeight="false" outlineLevel="0" collapsed="false">
      <c r="A621" s="0" t="n">
        <v>1744</v>
      </c>
      <c r="B621" s="0" t="n">
        <v>1.951976</v>
      </c>
      <c r="N621" s="0" t="n">
        <v>1744</v>
      </c>
      <c r="O621" s="0" t="n">
        <v>1.977245</v>
      </c>
      <c r="AA621" s="0" t="n">
        <v>1744</v>
      </c>
      <c r="AB621" s="0" t="n">
        <v>2.065883</v>
      </c>
      <c r="AP621" s="0" t="n">
        <f aca="false">((B621)+$AP$55)</f>
        <v>1.951976</v>
      </c>
      <c r="AQ621" s="0" t="n">
        <f aca="false">((O621)+$AQ$55)</f>
        <v>3.977245</v>
      </c>
      <c r="AR621" s="0" t="n">
        <f aca="false">((AB621)+$AR$55)</f>
        <v>3.065883</v>
      </c>
    </row>
    <row r="622" customFormat="false" ht="12.75" hidden="false" customHeight="false" outlineLevel="0" collapsed="false">
      <c r="A622" s="0" t="n">
        <v>1740</v>
      </c>
      <c r="B622" s="0" t="n">
        <v>1.971869</v>
      </c>
      <c r="N622" s="0" t="n">
        <v>1740</v>
      </c>
      <c r="O622" s="0" t="n">
        <v>1.984474</v>
      </c>
      <c r="AA622" s="0" t="n">
        <v>1740</v>
      </c>
      <c r="AB622" s="0" t="n">
        <v>2.078158</v>
      </c>
      <c r="AP622" s="0" t="n">
        <f aca="false">((B622)+$AP$55)</f>
        <v>1.971869</v>
      </c>
      <c r="AQ622" s="0" t="n">
        <f aca="false">((O622)+$AQ$55)</f>
        <v>3.984474</v>
      </c>
      <c r="AR622" s="0" t="n">
        <f aca="false">((AB622)+$AR$55)</f>
        <v>3.078158</v>
      </c>
    </row>
    <row r="623" customFormat="false" ht="12.75" hidden="false" customHeight="false" outlineLevel="0" collapsed="false">
      <c r="A623" s="0" t="n">
        <v>1736</v>
      </c>
      <c r="B623" s="0" t="n">
        <v>1.988361</v>
      </c>
      <c r="N623" s="0" t="n">
        <v>1736</v>
      </c>
      <c r="O623" s="0" t="n">
        <v>1.98306</v>
      </c>
      <c r="AA623" s="0" t="n">
        <v>1736</v>
      </c>
      <c r="AB623" s="0" t="n">
        <v>2.088412</v>
      </c>
      <c r="AP623" s="0" t="n">
        <f aca="false">((B623)+$AP$55)</f>
        <v>1.988361</v>
      </c>
      <c r="AQ623" s="0" t="n">
        <f aca="false">((O623)+$AQ$55)</f>
        <v>3.98306</v>
      </c>
      <c r="AR623" s="0" t="n">
        <f aca="false">((AB623)+$AR$55)</f>
        <v>3.088412</v>
      </c>
    </row>
    <row r="624" customFormat="false" ht="12.75" hidden="false" customHeight="false" outlineLevel="0" collapsed="false">
      <c r="A624" s="0" t="n">
        <v>1732</v>
      </c>
      <c r="B624" s="0" t="n">
        <v>2.003948</v>
      </c>
      <c r="N624" s="0" t="n">
        <v>1732</v>
      </c>
      <c r="O624" s="0" t="n">
        <v>1.975139</v>
      </c>
      <c r="AA624" s="0" t="n">
        <v>1732</v>
      </c>
      <c r="AB624" s="0" t="n">
        <v>2.096396</v>
      </c>
      <c r="AP624" s="0" t="n">
        <f aca="false">((B624)+$AP$55)</f>
        <v>2.003948</v>
      </c>
      <c r="AQ624" s="0" t="n">
        <f aca="false">((O624)+$AQ$55)</f>
        <v>3.975139</v>
      </c>
      <c r="AR624" s="0" t="n">
        <f aca="false">((AB624)+$AR$55)</f>
        <v>3.096396</v>
      </c>
    </row>
    <row r="625" customFormat="false" ht="12.75" hidden="false" customHeight="false" outlineLevel="0" collapsed="false">
      <c r="A625" s="0" t="n">
        <v>1728</v>
      </c>
      <c r="B625" s="0" t="n">
        <v>2.018163</v>
      </c>
      <c r="N625" s="0" t="n">
        <v>1728</v>
      </c>
      <c r="O625" s="0" t="n">
        <v>1.970397</v>
      </c>
      <c r="AA625" s="0" t="n">
        <v>1728</v>
      </c>
      <c r="AB625" s="0" t="n">
        <v>2.101274</v>
      </c>
      <c r="AP625" s="0" t="n">
        <f aca="false">((B625)+$AP$55)</f>
        <v>2.018163</v>
      </c>
      <c r="AQ625" s="0" t="n">
        <f aca="false">((O625)+$AQ$55)</f>
        <v>3.970397</v>
      </c>
      <c r="AR625" s="0" t="n">
        <f aca="false">((AB625)+$AR$55)</f>
        <v>3.101274</v>
      </c>
    </row>
    <row r="626" customFormat="false" ht="12.75" hidden="false" customHeight="false" outlineLevel="0" collapsed="false">
      <c r="A626" s="0" t="n">
        <v>1724</v>
      </c>
      <c r="B626" s="0" t="n">
        <v>2.030748</v>
      </c>
      <c r="N626" s="0" t="n">
        <v>1724</v>
      </c>
      <c r="O626" s="0" t="n">
        <v>1.96828</v>
      </c>
      <c r="AA626" s="0" t="n">
        <v>1724</v>
      </c>
      <c r="AB626" s="0" t="n">
        <v>2.110063</v>
      </c>
      <c r="AP626" s="0" t="n">
        <f aca="false">((B626)+$AP$55)</f>
        <v>2.030748</v>
      </c>
      <c r="AQ626" s="0" t="n">
        <f aca="false">((O626)+$AQ$55)</f>
        <v>3.96828</v>
      </c>
      <c r="AR626" s="0" t="n">
        <f aca="false">((AB626)+$AR$55)</f>
        <v>3.110063</v>
      </c>
    </row>
    <row r="627" customFormat="false" ht="12.75" hidden="false" customHeight="false" outlineLevel="0" collapsed="false">
      <c r="A627" s="0" t="n">
        <v>1720</v>
      </c>
      <c r="B627" s="0" t="n">
        <v>2.039544</v>
      </c>
      <c r="N627" s="0" t="n">
        <v>1720</v>
      </c>
      <c r="O627" s="0" t="n">
        <v>1.972593</v>
      </c>
      <c r="AA627" s="0" t="n">
        <v>1720</v>
      </c>
      <c r="AB627" s="0" t="n">
        <v>2.120873</v>
      </c>
      <c r="AP627" s="0" t="n">
        <f aca="false">((B627)+$AP$55)</f>
        <v>2.039544</v>
      </c>
      <c r="AQ627" s="0" t="n">
        <f aca="false">((O627)+$AQ$55)</f>
        <v>3.972593</v>
      </c>
      <c r="AR627" s="0" t="n">
        <f aca="false">((AB627)+$AR$55)</f>
        <v>3.120873</v>
      </c>
    </row>
    <row r="628" customFormat="false" ht="12.75" hidden="false" customHeight="false" outlineLevel="0" collapsed="false">
      <c r="A628" s="0" t="n">
        <v>1716</v>
      </c>
      <c r="B628" s="0" t="n">
        <v>2.044924</v>
      </c>
      <c r="N628" s="0" t="n">
        <v>1716</v>
      </c>
      <c r="O628" s="0" t="n">
        <v>1.987197</v>
      </c>
      <c r="AA628" s="0" t="n">
        <v>1716</v>
      </c>
      <c r="AB628" s="0" t="n">
        <v>2.13933</v>
      </c>
      <c r="AP628" s="0" t="n">
        <f aca="false">((B628)+$AP$55)</f>
        <v>2.044924</v>
      </c>
      <c r="AQ628" s="0" t="n">
        <f aca="false">((O628)+$AQ$55)</f>
        <v>3.987197</v>
      </c>
      <c r="AR628" s="0" t="n">
        <f aca="false">((AB628)+$AR$55)</f>
        <v>3.13933</v>
      </c>
    </row>
    <row r="629" customFormat="false" ht="12.75" hidden="false" customHeight="false" outlineLevel="0" collapsed="false">
      <c r="A629" s="0" t="n">
        <v>1712</v>
      </c>
      <c r="B629" s="0" t="n">
        <v>2.054987</v>
      </c>
      <c r="N629" s="0" t="n">
        <v>1712</v>
      </c>
      <c r="O629" s="0" t="n">
        <v>2.005143</v>
      </c>
      <c r="AA629" s="0" t="n">
        <v>1712</v>
      </c>
      <c r="AB629" s="0" t="n">
        <v>2.155865</v>
      </c>
      <c r="AP629" s="0" t="n">
        <f aca="false">((B629)+$AP$55)</f>
        <v>2.054987</v>
      </c>
      <c r="AQ629" s="0" t="n">
        <f aca="false">((O629)+$AQ$55)</f>
        <v>4.005143</v>
      </c>
      <c r="AR629" s="0" t="n">
        <f aca="false">((AB629)+$AR$55)</f>
        <v>3.155865</v>
      </c>
    </row>
    <row r="630" customFormat="false" ht="12.75" hidden="false" customHeight="false" outlineLevel="0" collapsed="false">
      <c r="A630" s="0" t="n">
        <v>1708</v>
      </c>
      <c r="B630" s="0" t="n">
        <v>2.072975</v>
      </c>
      <c r="N630" s="0" t="n">
        <v>1708</v>
      </c>
      <c r="O630" s="0" t="n">
        <v>2.019978</v>
      </c>
      <c r="AA630" s="0" t="n">
        <v>1708</v>
      </c>
      <c r="AB630" s="0" t="n">
        <v>2.17168</v>
      </c>
      <c r="AP630" s="0" t="n">
        <f aca="false">((B630)+$AP$55)</f>
        <v>2.072975</v>
      </c>
      <c r="AQ630" s="0" t="n">
        <f aca="false">((O630)+$AQ$55)</f>
        <v>4.019978</v>
      </c>
      <c r="AR630" s="0" t="n">
        <f aca="false">((AB630)+$AR$55)</f>
        <v>3.17168</v>
      </c>
    </row>
    <row r="631" customFormat="false" ht="12.75" hidden="false" customHeight="false" outlineLevel="0" collapsed="false">
      <c r="A631" s="0" t="n">
        <v>1704</v>
      </c>
      <c r="B631" s="0" t="n">
        <v>2.091956</v>
      </c>
      <c r="N631" s="0" t="n">
        <v>1704</v>
      </c>
      <c r="O631" s="0" t="n">
        <v>2.030346</v>
      </c>
      <c r="AA631" s="0" t="n">
        <v>1704</v>
      </c>
      <c r="AB631" s="0" t="n">
        <v>2.185944</v>
      </c>
      <c r="AP631" s="0" t="n">
        <f aca="false">((B631)+$AP$55)</f>
        <v>2.091956</v>
      </c>
      <c r="AQ631" s="0" t="n">
        <f aca="false">((O631)+$AQ$55)</f>
        <v>4.030346</v>
      </c>
      <c r="AR631" s="0" t="n">
        <f aca="false">((AB631)+$AR$55)</f>
        <v>3.185944</v>
      </c>
    </row>
    <row r="632" customFormat="false" ht="12.75" hidden="false" customHeight="false" outlineLevel="0" collapsed="false">
      <c r="A632" s="0" t="n">
        <v>1700</v>
      </c>
      <c r="B632" s="0" t="n">
        <v>2.121808</v>
      </c>
      <c r="N632" s="0" t="n">
        <v>1700</v>
      </c>
      <c r="O632" s="0" t="n">
        <v>2.039771</v>
      </c>
      <c r="AA632" s="0" t="n">
        <v>1700</v>
      </c>
      <c r="AB632" s="0" t="n">
        <v>2.207673</v>
      </c>
      <c r="AP632" s="0" t="n">
        <f aca="false">((B632)+$AP$55)</f>
        <v>2.121808</v>
      </c>
      <c r="AQ632" s="0" t="n">
        <f aca="false">((O632)+$AQ$55)</f>
        <v>4.039771</v>
      </c>
      <c r="AR632" s="0" t="n">
        <f aca="false">((AB632)+$AR$55)</f>
        <v>3.207673</v>
      </c>
    </row>
    <row r="633" customFormat="false" ht="12.75" hidden="false" customHeight="false" outlineLevel="0" collapsed="false">
      <c r="A633" s="0" t="n">
        <v>1696</v>
      </c>
      <c r="B633" s="0" t="n">
        <v>2.155732</v>
      </c>
      <c r="N633" s="0" t="n">
        <v>1696</v>
      </c>
      <c r="O633" s="0" t="n">
        <v>2.056723</v>
      </c>
      <c r="AA633" s="0" t="n">
        <v>1696</v>
      </c>
      <c r="AB633" s="0" t="n">
        <v>2.250938</v>
      </c>
      <c r="AP633" s="0" t="n">
        <f aca="false">((B633)+$AP$55)</f>
        <v>2.155732</v>
      </c>
      <c r="AQ633" s="0" t="n">
        <f aca="false">((O633)+$AQ$55)</f>
        <v>4.056723</v>
      </c>
      <c r="AR633" s="0" t="n">
        <f aca="false">((AB633)+$AR$55)</f>
        <v>3.250938</v>
      </c>
    </row>
    <row r="634" customFormat="false" ht="12.75" hidden="false" customHeight="false" outlineLevel="0" collapsed="false">
      <c r="A634" s="0" t="n">
        <v>1692</v>
      </c>
      <c r="B634" s="0" t="n">
        <v>2.197787</v>
      </c>
      <c r="N634" s="0" t="n">
        <v>1692</v>
      </c>
      <c r="O634" s="0" t="n">
        <v>2.077313</v>
      </c>
      <c r="AA634" s="0" t="n">
        <v>1692</v>
      </c>
      <c r="AB634" s="0" t="n">
        <v>2.263956</v>
      </c>
      <c r="AP634" s="0" t="n">
        <f aca="false">((B634)+$AP$55)</f>
        <v>2.197787</v>
      </c>
      <c r="AQ634" s="0" t="n">
        <f aca="false">((O634)+$AQ$55)</f>
        <v>4.077313</v>
      </c>
      <c r="AR634" s="0" t="n">
        <f aca="false">((AB634)+$AR$55)</f>
        <v>3.263956</v>
      </c>
    </row>
    <row r="635" customFormat="false" ht="12.75" hidden="false" customHeight="false" outlineLevel="0" collapsed="false">
      <c r="A635" s="0" t="n">
        <v>1688</v>
      </c>
      <c r="B635" s="0" t="n">
        <v>2.237282</v>
      </c>
      <c r="N635" s="0" t="n">
        <v>1688</v>
      </c>
      <c r="O635" s="0" t="n">
        <v>2.104778</v>
      </c>
      <c r="AA635" s="0" t="n">
        <v>1688</v>
      </c>
      <c r="AB635" s="0" t="n">
        <v>2.269029</v>
      </c>
      <c r="AP635" s="0" t="n">
        <f aca="false">((B635)+$AP$55)</f>
        <v>2.237282</v>
      </c>
      <c r="AQ635" s="0" t="n">
        <f aca="false">((O635)+$AQ$55)</f>
        <v>4.104778</v>
      </c>
      <c r="AR635" s="0" t="n">
        <f aca="false">((AB635)+$AR$55)</f>
        <v>3.269029</v>
      </c>
    </row>
    <row r="636" customFormat="false" ht="12.75" hidden="false" customHeight="false" outlineLevel="0" collapsed="false">
      <c r="A636" s="0" t="n">
        <v>1684</v>
      </c>
      <c r="B636" s="0" t="n">
        <v>2.258256</v>
      </c>
      <c r="N636" s="0" t="n">
        <v>1684</v>
      </c>
      <c r="O636" s="0" t="n">
        <v>2.13559</v>
      </c>
      <c r="AA636" s="0" t="n">
        <v>1684</v>
      </c>
      <c r="AB636" s="0" t="n">
        <v>2.254034</v>
      </c>
      <c r="AP636" s="0" t="n">
        <f aca="false">((B636)+$AP$55)</f>
        <v>2.258256</v>
      </c>
      <c r="AQ636" s="0" t="n">
        <f aca="false">((O636)+$AQ$55)</f>
        <v>4.13559</v>
      </c>
      <c r="AR636" s="0" t="n">
        <f aca="false">((AB636)+$AR$55)</f>
        <v>3.254034</v>
      </c>
    </row>
    <row r="637" customFormat="false" ht="12.75" hidden="false" customHeight="false" outlineLevel="0" collapsed="false">
      <c r="A637" s="0" t="n">
        <v>1680</v>
      </c>
      <c r="B637" s="0" t="n">
        <v>2.289055</v>
      </c>
      <c r="N637" s="0" t="n">
        <v>1680</v>
      </c>
      <c r="O637" s="0" t="n">
        <v>2.159726</v>
      </c>
      <c r="AA637" s="0" t="n">
        <v>1680</v>
      </c>
      <c r="AB637" s="0" t="n">
        <v>2.264629</v>
      </c>
      <c r="AP637" s="0" t="n">
        <f aca="false">((B637)+$AP$55)</f>
        <v>2.289055</v>
      </c>
      <c r="AQ637" s="0" t="n">
        <f aca="false">((O637)+$AQ$55)</f>
        <v>4.159726</v>
      </c>
      <c r="AR637" s="0" t="n">
        <f aca="false">((AB637)+$AR$55)</f>
        <v>3.264629</v>
      </c>
    </row>
    <row r="638" customFormat="false" ht="12.75" hidden="false" customHeight="false" outlineLevel="0" collapsed="false">
      <c r="A638" s="0" t="n">
        <v>1676</v>
      </c>
      <c r="B638" s="0" t="n">
        <v>2.310629</v>
      </c>
      <c r="N638" s="0" t="n">
        <v>1676</v>
      </c>
      <c r="O638" s="0" t="n">
        <v>2.178792</v>
      </c>
      <c r="AA638" s="0" t="n">
        <v>1676</v>
      </c>
      <c r="AB638" s="0" t="n">
        <v>2.278021</v>
      </c>
      <c r="AP638" s="0" t="n">
        <f aca="false">((B638)+$AP$55)</f>
        <v>2.310629</v>
      </c>
      <c r="AQ638" s="0" t="n">
        <f aca="false">((O638)+$AQ$55)</f>
        <v>4.178792</v>
      </c>
      <c r="AR638" s="0" t="n">
        <f aca="false">((AB638)+$AR$55)</f>
        <v>3.278021</v>
      </c>
    </row>
    <row r="639" customFormat="false" ht="12.75" hidden="false" customHeight="false" outlineLevel="0" collapsed="false">
      <c r="A639" s="0" t="n">
        <v>1672</v>
      </c>
      <c r="B639" s="0" t="n">
        <v>2.349971</v>
      </c>
      <c r="N639" s="0" t="n">
        <v>1672</v>
      </c>
      <c r="O639" s="0" t="n">
        <v>2.182125</v>
      </c>
      <c r="AA639" s="0" t="n">
        <v>1672</v>
      </c>
      <c r="AB639" s="0" t="n">
        <v>2.309411</v>
      </c>
      <c r="AP639" s="0" t="n">
        <f aca="false">((B639)+$AP$55)</f>
        <v>2.349971</v>
      </c>
      <c r="AQ639" s="0" t="n">
        <f aca="false">((O639)+$AQ$55)</f>
        <v>4.182125</v>
      </c>
      <c r="AR639" s="0" t="n">
        <f aca="false">((AB639)+$AR$55)</f>
        <v>3.309411</v>
      </c>
    </row>
    <row r="640" customFormat="false" ht="12.75" hidden="false" customHeight="false" outlineLevel="0" collapsed="false">
      <c r="A640" s="0" t="n">
        <v>1668</v>
      </c>
      <c r="B640" s="0" t="n">
        <v>2.381953</v>
      </c>
      <c r="N640" s="0" t="n">
        <v>1668</v>
      </c>
      <c r="O640" s="0" t="n">
        <v>2.203828</v>
      </c>
      <c r="AA640" s="0" t="n">
        <v>1668</v>
      </c>
      <c r="AB640" s="0" t="n">
        <v>2.334556</v>
      </c>
      <c r="AP640" s="0" t="n">
        <f aca="false">((B640)+$AP$55)</f>
        <v>2.381953</v>
      </c>
      <c r="AQ640" s="0" t="n">
        <f aca="false">((O640)+$AQ$55)</f>
        <v>4.203828</v>
      </c>
      <c r="AR640" s="0" t="n">
        <f aca="false">((AB640)+$AR$55)</f>
        <v>3.334556</v>
      </c>
    </row>
    <row r="641" customFormat="false" ht="12.75" hidden="false" customHeight="false" outlineLevel="0" collapsed="false">
      <c r="A641" s="0" t="n">
        <v>1664</v>
      </c>
      <c r="B641" s="0" t="n">
        <v>2.394188</v>
      </c>
      <c r="N641" s="0" t="n">
        <v>1664</v>
      </c>
      <c r="O641" s="0" t="n">
        <v>2.23598</v>
      </c>
      <c r="AA641" s="0" t="n">
        <v>1664</v>
      </c>
      <c r="AB641" s="0" t="n">
        <v>2.375759</v>
      </c>
      <c r="AP641" s="0" t="n">
        <f aca="false">((B641)+$AP$55)</f>
        <v>2.394188</v>
      </c>
      <c r="AQ641" s="0" t="n">
        <f aca="false">((O641)+$AQ$55)</f>
        <v>4.23598</v>
      </c>
      <c r="AR641" s="0" t="n">
        <f aca="false">((AB641)+$AR$55)</f>
        <v>3.375759</v>
      </c>
    </row>
    <row r="642" customFormat="false" ht="12.75" hidden="false" customHeight="false" outlineLevel="0" collapsed="false">
      <c r="A642" s="0" t="n">
        <v>1660</v>
      </c>
      <c r="B642" s="0" t="n">
        <v>2.386972</v>
      </c>
      <c r="N642" s="0" t="n">
        <v>1660</v>
      </c>
      <c r="O642" s="0" t="n">
        <v>2.268674</v>
      </c>
      <c r="AA642" s="0" t="n">
        <v>1660</v>
      </c>
      <c r="AB642" s="0" t="n">
        <v>2.436726</v>
      </c>
      <c r="AP642" s="0" t="n">
        <f aca="false">((B642)+$AP$55)</f>
        <v>2.386972</v>
      </c>
      <c r="AQ642" s="0" t="n">
        <f aca="false">((O642)+$AQ$55)</f>
        <v>4.268674</v>
      </c>
      <c r="AR642" s="0" t="n">
        <f aca="false">((AB642)+$AR$55)</f>
        <v>3.436726</v>
      </c>
    </row>
    <row r="643" customFormat="false" ht="12.75" hidden="false" customHeight="false" outlineLevel="0" collapsed="false">
      <c r="A643" s="0" t="n">
        <v>1656</v>
      </c>
      <c r="B643" s="0" t="n">
        <v>2.404947</v>
      </c>
      <c r="N643" s="0" t="n">
        <v>1656</v>
      </c>
      <c r="O643" s="0" t="n">
        <v>2.291282</v>
      </c>
      <c r="AA643" s="0" t="n">
        <v>1656</v>
      </c>
      <c r="AB643" s="0" t="n">
        <v>2.491604</v>
      </c>
      <c r="AP643" s="0" t="n">
        <f aca="false">((B643)+$AP$55)</f>
        <v>2.404947</v>
      </c>
      <c r="AQ643" s="0" t="n">
        <f aca="false">((O643)+$AQ$55)</f>
        <v>4.291282</v>
      </c>
      <c r="AR643" s="0" t="n">
        <f aca="false">((AB643)+$AR$55)</f>
        <v>3.491604</v>
      </c>
    </row>
    <row r="644" customFormat="false" ht="12.75" hidden="false" customHeight="false" outlineLevel="0" collapsed="false">
      <c r="A644" s="0" t="n">
        <v>1652</v>
      </c>
      <c r="B644" s="0" t="n">
        <v>2.436206</v>
      </c>
      <c r="N644" s="0" t="n">
        <v>1652</v>
      </c>
      <c r="O644" s="0" t="n">
        <v>2.289148</v>
      </c>
      <c r="AA644" s="0" t="n">
        <v>1652</v>
      </c>
      <c r="AB644" s="0" t="n">
        <v>2.51955</v>
      </c>
      <c r="AP644" s="0" t="n">
        <f aca="false">((B644)+$AP$55)</f>
        <v>2.436206</v>
      </c>
      <c r="AQ644" s="0" t="n">
        <f aca="false">((O644)+$AQ$55)</f>
        <v>4.289148</v>
      </c>
      <c r="AR644" s="0" t="n">
        <f aca="false">((AB644)+$AR$55)</f>
        <v>3.51955</v>
      </c>
    </row>
    <row r="645" customFormat="false" ht="12.75" hidden="false" customHeight="false" outlineLevel="0" collapsed="false">
      <c r="A645" s="0" t="n">
        <v>1648</v>
      </c>
      <c r="B645" s="0" t="n">
        <v>2.499587</v>
      </c>
      <c r="N645" s="0" t="n">
        <v>1648</v>
      </c>
      <c r="O645" s="0" t="n">
        <v>2.282122</v>
      </c>
      <c r="AA645" s="0" t="n">
        <v>1648</v>
      </c>
      <c r="AB645" s="0" t="n">
        <v>2.490793</v>
      </c>
      <c r="AP645" s="0" t="n">
        <f aca="false">((B645)+$AP$55)</f>
        <v>2.499587</v>
      </c>
      <c r="AQ645" s="0" t="n">
        <f aca="false">((O645)+$AQ$55)</f>
        <v>4.282122</v>
      </c>
      <c r="AR645" s="0" t="n">
        <f aca="false">((AB645)+$AR$55)</f>
        <v>3.490793</v>
      </c>
    </row>
    <row r="646" customFormat="false" ht="12.75" hidden="false" customHeight="false" outlineLevel="0" collapsed="false">
      <c r="A646" s="0" t="n">
        <v>1644</v>
      </c>
      <c r="B646" s="0" t="n">
        <v>2.494732</v>
      </c>
      <c r="N646" s="0" t="n">
        <v>1644</v>
      </c>
      <c r="O646" s="0" t="n">
        <v>2.278477</v>
      </c>
      <c r="AA646" s="0" t="n">
        <v>1644</v>
      </c>
      <c r="AB646" s="0" t="n">
        <v>2.445751</v>
      </c>
      <c r="AP646" s="0" t="n">
        <f aca="false">((B646)+$AP$55)</f>
        <v>2.494732</v>
      </c>
      <c r="AQ646" s="0" t="n">
        <f aca="false">((O646)+$AQ$55)</f>
        <v>4.278477</v>
      </c>
      <c r="AR646" s="0" t="n">
        <f aca="false">((AB646)+$AR$55)</f>
        <v>3.445751</v>
      </c>
    </row>
    <row r="647" customFormat="false" ht="12.75" hidden="false" customHeight="false" outlineLevel="0" collapsed="false">
      <c r="A647" s="0" t="n">
        <v>1640</v>
      </c>
      <c r="B647" s="0" t="n">
        <v>2.452545</v>
      </c>
      <c r="N647" s="0" t="n">
        <v>1640</v>
      </c>
      <c r="O647" s="0" t="n">
        <v>2.282818</v>
      </c>
      <c r="AA647" s="0" t="n">
        <v>1640</v>
      </c>
      <c r="AB647" s="0" t="n">
        <v>2.408161</v>
      </c>
      <c r="AP647" s="0" t="n">
        <f aca="false">((B647)+$AP$55)</f>
        <v>2.452545</v>
      </c>
      <c r="AQ647" s="0" t="n">
        <f aca="false">((O647)+$AQ$55)</f>
        <v>4.282818</v>
      </c>
      <c r="AR647" s="0" t="n">
        <f aca="false">((AB647)+$AR$55)</f>
        <v>3.408161</v>
      </c>
    </row>
    <row r="648" customFormat="false" ht="12.75" hidden="false" customHeight="false" outlineLevel="0" collapsed="false">
      <c r="A648" s="0" t="n">
        <v>1636</v>
      </c>
      <c r="B648" s="0" t="n">
        <v>2.382598</v>
      </c>
      <c r="N648" s="0" t="n">
        <v>1636</v>
      </c>
      <c r="O648" s="0" t="n">
        <v>2.293311</v>
      </c>
      <c r="AA648" s="0" t="n">
        <v>1636</v>
      </c>
      <c r="AB648" s="0" t="n">
        <v>2.371118</v>
      </c>
      <c r="AP648" s="0" t="n">
        <f aca="false">((B648)+$AP$55)</f>
        <v>2.382598</v>
      </c>
      <c r="AQ648" s="0" t="n">
        <f aca="false">((O648)+$AQ$55)</f>
        <v>4.293311</v>
      </c>
      <c r="AR648" s="0" t="n">
        <f aca="false">((AB648)+$AR$55)</f>
        <v>3.371118</v>
      </c>
    </row>
    <row r="649" customFormat="false" ht="12.75" hidden="false" customHeight="false" outlineLevel="0" collapsed="false">
      <c r="A649" s="0" t="n">
        <v>1632</v>
      </c>
      <c r="B649" s="0" t="n">
        <v>2.326304</v>
      </c>
      <c r="N649" s="0" t="n">
        <v>1632</v>
      </c>
      <c r="O649" s="0" t="n">
        <v>2.277832</v>
      </c>
      <c r="AA649" s="0" t="n">
        <v>1632</v>
      </c>
      <c r="AB649" s="0" t="n">
        <v>2.333477</v>
      </c>
      <c r="AP649" s="0" t="n">
        <f aca="false">((B649)+$AP$55)</f>
        <v>2.326304</v>
      </c>
      <c r="AQ649" s="0" t="n">
        <f aca="false">((O649)+$AQ$55)</f>
        <v>4.277832</v>
      </c>
      <c r="AR649" s="0" t="n">
        <f aca="false">((AB649)+$AR$55)</f>
        <v>3.333477</v>
      </c>
    </row>
    <row r="650" customFormat="false" ht="12.75" hidden="false" customHeight="false" outlineLevel="0" collapsed="false">
      <c r="A650" s="0" t="n">
        <v>1628</v>
      </c>
      <c r="B650" s="0" t="n">
        <v>2.300849</v>
      </c>
      <c r="N650" s="0" t="n">
        <v>1628</v>
      </c>
      <c r="O650" s="0" t="n">
        <v>2.254296</v>
      </c>
      <c r="AA650" s="0" t="n">
        <v>1628</v>
      </c>
      <c r="AB650" s="0" t="n">
        <v>2.297165</v>
      </c>
      <c r="AP650" s="0" t="n">
        <f aca="false">((B650)+$AP$55)</f>
        <v>2.300849</v>
      </c>
      <c r="AQ650" s="0" t="n">
        <f aca="false">((O650)+$AQ$55)</f>
        <v>4.254296</v>
      </c>
      <c r="AR650" s="0" t="n">
        <f aca="false">((AB650)+$AR$55)</f>
        <v>3.297165</v>
      </c>
    </row>
    <row r="651" customFormat="false" ht="12.75" hidden="false" customHeight="false" outlineLevel="0" collapsed="false">
      <c r="A651" s="0" t="n">
        <v>1624</v>
      </c>
      <c r="B651" s="0" t="n">
        <v>2.294159</v>
      </c>
      <c r="N651" s="0" t="n">
        <v>1624</v>
      </c>
      <c r="O651" s="0" t="n">
        <v>2.212866</v>
      </c>
      <c r="AA651" s="0" t="n">
        <v>1624</v>
      </c>
      <c r="AB651" s="0" t="n">
        <v>2.247173</v>
      </c>
      <c r="AP651" s="0" t="n">
        <f aca="false">((B651)+$AP$55)</f>
        <v>2.294159</v>
      </c>
      <c r="AQ651" s="0" t="n">
        <f aca="false">((O651)+$AQ$55)</f>
        <v>4.212866</v>
      </c>
      <c r="AR651" s="0" t="n">
        <f aca="false">((AB651)+$AR$55)</f>
        <v>3.247173</v>
      </c>
    </row>
    <row r="652" customFormat="false" ht="12.75" hidden="false" customHeight="false" outlineLevel="0" collapsed="false">
      <c r="A652" s="0" t="n">
        <v>1620</v>
      </c>
      <c r="B652" s="0" t="n">
        <v>2.289854</v>
      </c>
      <c r="N652" s="0" t="n">
        <v>1620</v>
      </c>
      <c r="O652" s="0" t="n">
        <v>2.166954</v>
      </c>
      <c r="AA652" s="0" t="n">
        <v>1620</v>
      </c>
      <c r="AB652" s="0" t="n">
        <v>2.213759</v>
      </c>
      <c r="AP652" s="0" t="n">
        <f aca="false">((B652)+$AP$55)</f>
        <v>2.289854</v>
      </c>
      <c r="AQ652" s="0" t="n">
        <f aca="false">((O652)+$AQ$55)</f>
        <v>4.166954</v>
      </c>
      <c r="AR652" s="0" t="n">
        <f aca="false">((AB652)+$AR$55)</f>
        <v>3.213759</v>
      </c>
    </row>
    <row r="653" customFormat="false" ht="12.75" hidden="false" customHeight="false" outlineLevel="0" collapsed="false">
      <c r="A653" s="0" t="n">
        <v>1616</v>
      </c>
      <c r="B653" s="0" t="n">
        <v>2.294037</v>
      </c>
      <c r="N653" s="0" t="n">
        <v>1616</v>
      </c>
      <c r="O653" s="0" t="n">
        <v>2.126849</v>
      </c>
      <c r="AA653" s="0" t="n">
        <v>1616</v>
      </c>
      <c r="AB653" s="0" t="n">
        <v>2.180563</v>
      </c>
      <c r="AP653" s="0" t="n">
        <f aca="false">((B653)+$AP$55)</f>
        <v>2.294037</v>
      </c>
      <c r="AQ653" s="0" t="n">
        <f aca="false">((O653)+$AQ$55)</f>
        <v>4.126849</v>
      </c>
      <c r="AR653" s="0" t="n">
        <f aca="false">((AB653)+$AR$55)</f>
        <v>3.180563</v>
      </c>
    </row>
    <row r="654" customFormat="false" ht="12.75" hidden="false" customHeight="false" outlineLevel="0" collapsed="false">
      <c r="A654" s="0" t="n">
        <v>1612</v>
      </c>
      <c r="B654" s="0" t="n">
        <v>2.270813</v>
      </c>
      <c r="N654" s="0" t="n">
        <v>1612</v>
      </c>
      <c r="O654" s="0" t="n">
        <v>2.105293</v>
      </c>
      <c r="AA654" s="0" t="n">
        <v>1612</v>
      </c>
      <c r="AB654" s="0" t="n">
        <v>2.151001</v>
      </c>
      <c r="AP654" s="0" t="n">
        <f aca="false">((B654)+$AP$55)</f>
        <v>2.270813</v>
      </c>
      <c r="AQ654" s="0" t="n">
        <f aca="false">((O654)+$AQ$55)</f>
        <v>4.105293</v>
      </c>
      <c r="AR654" s="0" t="n">
        <f aca="false">((AB654)+$AR$55)</f>
        <v>3.151001</v>
      </c>
    </row>
    <row r="655" customFormat="false" ht="12.75" hidden="false" customHeight="false" outlineLevel="0" collapsed="false">
      <c r="A655" s="0" t="n">
        <v>1608</v>
      </c>
      <c r="B655" s="0" t="n">
        <v>2.247319</v>
      </c>
      <c r="N655" s="0" t="n">
        <v>1608</v>
      </c>
      <c r="O655" s="0" t="n">
        <v>2.094692</v>
      </c>
      <c r="AA655" s="0" t="n">
        <v>1608</v>
      </c>
      <c r="AB655" s="0" t="n">
        <v>2.130255</v>
      </c>
      <c r="AP655" s="0" t="n">
        <f aca="false">((B655)+$AP$55)</f>
        <v>2.247319</v>
      </c>
      <c r="AQ655" s="0" t="n">
        <f aca="false">((O655)+$AQ$55)</f>
        <v>4.094692</v>
      </c>
      <c r="AR655" s="0" t="n">
        <f aca="false">((AB655)+$AR$55)</f>
        <v>3.130255</v>
      </c>
    </row>
    <row r="656" customFormat="false" ht="12.75" hidden="false" customHeight="false" outlineLevel="0" collapsed="false">
      <c r="A656" s="0" t="n">
        <v>1604</v>
      </c>
      <c r="B656" s="0" t="n">
        <v>2.215039</v>
      </c>
      <c r="N656" s="0" t="n">
        <v>1604</v>
      </c>
      <c r="O656" s="0" t="n">
        <v>2.089542</v>
      </c>
      <c r="AA656" s="0" t="n">
        <v>1604</v>
      </c>
      <c r="AB656" s="0" t="n">
        <v>2.112643</v>
      </c>
      <c r="AP656" s="0" t="n">
        <f aca="false">((B656)+$AP$55)</f>
        <v>2.215039</v>
      </c>
      <c r="AQ656" s="0" t="n">
        <f aca="false">((O656)+$AQ$55)</f>
        <v>4.089542</v>
      </c>
      <c r="AR656" s="0" t="n">
        <f aca="false">((AB656)+$AR$55)</f>
        <v>3.112643</v>
      </c>
    </row>
    <row r="657" customFormat="false" ht="12.75" hidden="false" customHeight="false" outlineLevel="0" collapsed="false">
      <c r="A657" s="0" t="n">
        <v>1600</v>
      </c>
      <c r="B657" s="0" t="n">
        <v>2.19032</v>
      </c>
      <c r="N657" s="0" t="n">
        <v>1600</v>
      </c>
      <c r="O657" s="0" t="n">
        <v>2.076957</v>
      </c>
      <c r="AA657" s="0" t="n">
        <v>1600</v>
      </c>
      <c r="AB657" s="0" t="n">
        <v>2.098729</v>
      </c>
      <c r="AP657" s="0" t="n">
        <f aca="false">((B657)+$AP$55)</f>
        <v>2.19032</v>
      </c>
      <c r="AQ657" s="0" t="n">
        <f aca="false">((O657)+$AQ$55)</f>
        <v>4.076957</v>
      </c>
      <c r="AR657" s="0" t="n">
        <f aca="false">((AB657)+$AR$55)</f>
        <v>3.098729</v>
      </c>
    </row>
    <row r="658" customFormat="false" ht="12.75" hidden="false" customHeight="false" outlineLevel="0" collapsed="false">
      <c r="A658" s="0" t="n">
        <v>1596</v>
      </c>
      <c r="B658" s="0" t="n">
        <v>2.174723</v>
      </c>
      <c r="N658" s="0" t="n">
        <v>1596</v>
      </c>
      <c r="O658" s="0" t="n">
        <v>2.053954</v>
      </c>
      <c r="AA658" s="0" t="n">
        <v>1596</v>
      </c>
      <c r="AB658" s="0" t="n">
        <v>2.081009</v>
      </c>
      <c r="AP658" s="0" t="n">
        <f aca="false">((B658)+$AP$55)</f>
        <v>2.174723</v>
      </c>
      <c r="AQ658" s="0" t="n">
        <f aca="false">((O658)+$AQ$55)</f>
        <v>4.053954</v>
      </c>
      <c r="AR658" s="0" t="n">
        <f aca="false">((AB658)+$AR$55)</f>
        <v>3.081009</v>
      </c>
    </row>
    <row r="659" customFormat="false" ht="12.75" hidden="false" customHeight="false" outlineLevel="0" collapsed="false">
      <c r="A659" s="0" t="n">
        <v>1592</v>
      </c>
      <c r="B659" s="0" t="n">
        <v>2.162283</v>
      </c>
      <c r="N659" s="0" t="n">
        <v>1592</v>
      </c>
      <c r="O659" s="0" t="n">
        <v>2.028696</v>
      </c>
      <c r="AA659" s="0" t="n">
        <v>1592</v>
      </c>
      <c r="AB659" s="0" t="n">
        <v>2.058536</v>
      </c>
      <c r="AP659" s="0" t="n">
        <f aca="false">((B659)+$AP$55)</f>
        <v>2.162283</v>
      </c>
      <c r="AQ659" s="0" t="n">
        <f aca="false">((O659)+$AQ$55)</f>
        <v>4.028696</v>
      </c>
      <c r="AR659" s="0" t="n">
        <f aca="false">((AB659)+$AR$55)</f>
        <v>3.058536</v>
      </c>
    </row>
    <row r="660" customFormat="false" ht="12.75" hidden="false" customHeight="false" outlineLevel="0" collapsed="false">
      <c r="A660" s="0" t="n">
        <v>1588</v>
      </c>
      <c r="B660" s="0" t="n">
        <v>2.159772</v>
      </c>
      <c r="N660" s="0" t="n">
        <v>1588</v>
      </c>
      <c r="O660" s="0" t="n">
        <v>2.001872</v>
      </c>
      <c r="AA660" s="0" t="n">
        <v>1588</v>
      </c>
      <c r="AB660" s="0" t="n">
        <v>2.027443</v>
      </c>
      <c r="AP660" s="0" t="n">
        <f aca="false">((B660)+$AP$55)</f>
        <v>2.159772</v>
      </c>
      <c r="AQ660" s="0" t="n">
        <f aca="false">((O660)+$AQ$55)</f>
        <v>4.001872</v>
      </c>
      <c r="AR660" s="0" t="n">
        <f aca="false">((AB660)+$AR$55)</f>
        <v>3.027443</v>
      </c>
    </row>
    <row r="661" customFormat="false" ht="12.75" hidden="false" customHeight="false" outlineLevel="0" collapsed="false">
      <c r="A661" s="0" t="n">
        <v>1584</v>
      </c>
      <c r="B661" s="0" t="n">
        <v>2.148189</v>
      </c>
      <c r="N661" s="0" t="n">
        <v>1584</v>
      </c>
      <c r="O661" s="0" t="n">
        <v>1.966614</v>
      </c>
      <c r="AA661" s="0" t="n">
        <v>1584</v>
      </c>
      <c r="AB661" s="0" t="n">
        <v>1.995151</v>
      </c>
      <c r="AP661" s="0" t="n">
        <f aca="false">((B661)+$AP$55)</f>
        <v>2.148189</v>
      </c>
      <c r="AQ661" s="0" t="n">
        <f aca="false">((O661)+$AQ$55)</f>
        <v>3.966614</v>
      </c>
      <c r="AR661" s="0" t="n">
        <f aca="false">((AB661)+$AR$55)</f>
        <v>2.995151</v>
      </c>
    </row>
    <row r="662" customFormat="false" ht="12.75" hidden="false" customHeight="false" outlineLevel="0" collapsed="false">
      <c r="A662" s="0" t="n">
        <v>1580</v>
      </c>
      <c r="B662" s="0" t="n">
        <v>2.134615</v>
      </c>
      <c r="N662" s="0" t="n">
        <v>1580</v>
      </c>
      <c r="O662" s="0" t="n">
        <v>1.920064</v>
      </c>
      <c r="AA662" s="0" t="n">
        <v>1580</v>
      </c>
      <c r="AB662" s="0" t="n">
        <v>1.957349</v>
      </c>
      <c r="AP662" s="0" t="n">
        <f aca="false">((B662)+$AP$55)</f>
        <v>2.134615</v>
      </c>
      <c r="AQ662" s="0" t="n">
        <f aca="false">((O662)+$AQ$55)</f>
        <v>3.920064</v>
      </c>
      <c r="AR662" s="0" t="n">
        <f aca="false">((AB662)+$AR$55)</f>
        <v>2.957349</v>
      </c>
    </row>
    <row r="663" customFormat="false" ht="12.75" hidden="false" customHeight="false" outlineLevel="0" collapsed="false">
      <c r="A663" s="0" t="n">
        <v>1576</v>
      </c>
      <c r="B663" s="0" t="n">
        <v>2.115376</v>
      </c>
      <c r="N663" s="0" t="n">
        <v>1576</v>
      </c>
      <c r="O663" s="0" t="n">
        <v>1.86754</v>
      </c>
      <c r="AA663" s="0" t="n">
        <v>1576</v>
      </c>
      <c r="AB663" s="0" t="n">
        <v>1.914097</v>
      </c>
      <c r="AP663" s="0" t="n">
        <f aca="false">((B663)+$AP$55)</f>
        <v>2.115376</v>
      </c>
      <c r="AQ663" s="0" t="n">
        <f aca="false">((O663)+$AQ$55)</f>
        <v>3.86754</v>
      </c>
      <c r="AR663" s="0" t="n">
        <f aca="false">((AB663)+$AR$55)</f>
        <v>2.914097</v>
      </c>
    </row>
    <row r="664" customFormat="false" ht="12.75" hidden="false" customHeight="false" outlineLevel="0" collapsed="false">
      <c r="A664" s="0" t="n">
        <v>1572</v>
      </c>
      <c r="B664" s="0" t="n">
        <v>2.088924</v>
      </c>
      <c r="N664" s="0" t="n">
        <v>1572</v>
      </c>
      <c r="O664" s="0" t="n">
        <v>1.816745</v>
      </c>
      <c r="AA664" s="0" t="n">
        <v>1572</v>
      </c>
      <c r="AB664" s="0" t="n">
        <v>1.858736</v>
      </c>
      <c r="AP664" s="0" t="n">
        <f aca="false">((B664)+$AP$55)</f>
        <v>2.088924</v>
      </c>
      <c r="AQ664" s="0" t="n">
        <f aca="false">((O664)+$AQ$55)</f>
        <v>3.816745</v>
      </c>
      <c r="AR664" s="0" t="n">
        <f aca="false">((AB664)+$AR$55)</f>
        <v>2.858736</v>
      </c>
    </row>
    <row r="665" customFormat="false" ht="12.75" hidden="false" customHeight="false" outlineLevel="0" collapsed="false">
      <c r="A665" s="0" t="n">
        <v>1568</v>
      </c>
      <c r="B665" s="0" t="n">
        <v>2.061782</v>
      </c>
      <c r="N665" s="0" t="n">
        <v>1568</v>
      </c>
      <c r="O665" s="0" t="n">
        <v>1.769568</v>
      </c>
      <c r="AA665" s="0" t="n">
        <v>1568</v>
      </c>
      <c r="AB665" s="0" t="n">
        <v>1.798514</v>
      </c>
      <c r="AP665" s="0" t="n">
        <f aca="false">((B665)+$AP$55)</f>
        <v>2.061782</v>
      </c>
      <c r="AQ665" s="0" t="n">
        <f aca="false">((O665)+$AQ$55)</f>
        <v>3.769568</v>
      </c>
      <c r="AR665" s="0" t="n">
        <f aca="false">((AB665)+$AR$55)</f>
        <v>2.798514</v>
      </c>
    </row>
    <row r="666" customFormat="false" ht="12.75" hidden="false" customHeight="false" outlineLevel="0" collapsed="false">
      <c r="A666" s="0" t="n">
        <v>1564</v>
      </c>
      <c r="B666" s="0" t="n">
        <v>2.029113</v>
      </c>
      <c r="N666" s="0" t="n">
        <v>1564</v>
      </c>
      <c r="O666" s="0" t="n">
        <v>1.720393</v>
      </c>
      <c r="AA666" s="0" t="n">
        <v>1564</v>
      </c>
      <c r="AB666" s="0" t="n">
        <v>1.742141</v>
      </c>
      <c r="AP666" s="0" t="n">
        <f aca="false">((B666)+$AP$55)</f>
        <v>2.029113</v>
      </c>
      <c r="AQ666" s="0" t="n">
        <f aca="false">((O666)+$AQ$55)</f>
        <v>3.720393</v>
      </c>
      <c r="AR666" s="0" t="n">
        <f aca="false">((AB666)+$AR$55)</f>
        <v>2.742141</v>
      </c>
    </row>
    <row r="667" customFormat="false" ht="12.75" hidden="false" customHeight="false" outlineLevel="0" collapsed="false">
      <c r="A667" s="0" t="n">
        <v>1560</v>
      </c>
      <c r="B667" s="0" t="n">
        <v>2.000362</v>
      </c>
      <c r="N667" s="0" t="n">
        <v>1560</v>
      </c>
      <c r="O667" s="0" t="n">
        <v>1.676208</v>
      </c>
      <c r="AA667" s="0" t="n">
        <v>1560</v>
      </c>
      <c r="AB667" s="0" t="n">
        <v>1.695932</v>
      </c>
      <c r="AP667" s="0" t="n">
        <f aca="false">((B667)+$AP$55)</f>
        <v>2.000362</v>
      </c>
      <c r="AQ667" s="0" t="n">
        <f aca="false">((O667)+$AQ$55)</f>
        <v>3.676208</v>
      </c>
      <c r="AR667" s="0" t="n">
        <f aca="false">((AB667)+$AR$55)</f>
        <v>2.695932</v>
      </c>
    </row>
    <row r="668" customFormat="false" ht="12.75" hidden="false" customHeight="false" outlineLevel="0" collapsed="false">
      <c r="A668" s="0" t="n">
        <v>1556</v>
      </c>
      <c r="B668" s="0" t="n">
        <v>1.965853</v>
      </c>
      <c r="N668" s="0" t="n">
        <v>1556</v>
      </c>
      <c r="O668" s="0" t="n">
        <v>1.643301</v>
      </c>
      <c r="AA668" s="0" t="n">
        <v>1556</v>
      </c>
      <c r="AB668" s="0" t="n">
        <v>1.670321</v>
      </c>
      <c r="AP668" s="0" t="n">
        <f aca="false">((B668)+$AP$55)</f>
        <v>1.965853</v>
      </c>
      <c r="AQ668" s="0" t="n">
        <f aca="false">((O668)+$AQ$55)</f>
        <v>3.643301</v>
      </c>
      <c r="AR668" s="0" t="n">
        <f aca="false">((AB668)+$AR$55)</f>
        <v>2.670321</v>
      </c>
    </row>
    <row r="669" customFormat="false" ht="12.75" hidden="false" customHeight="false" outlineLevel="0" collapsed="false">
      <c r="A669" s="0" t="n">
        <v>1552</v>
      </c>
      <c r="B669" s="0" t="n">
        <v>1.939611</v>
      </c>
      <c r="N669" s="0" t="n">
        <v>1552</v>
      </c>
      <c r="O669" s="0" t="n">
        <v>1.627578</v>
      </c>
      <c r="AA669" s="0" t="n">
        <v>1552</v>
      </c>
      <c r="AB669" s="0" t="n">
        <v>1.665348</v>
      </c>
      <c r="AP669" s="0" t="n">
        <f aca="false">((B669)+$AP$55)</f>
        <v>1.939611</v>
      </c>
      <c r="AQ669" s="0" t="n">
        <f aca="false">((O669)+$AQ$55)</f>
        <v>3.627578</v>
      </c>
      <c r="AR669" s="0" t="n">
        <f aca="false">((AB669)+$AR$55)</f>
        <v>2.665348</v>
      </c>
    </row>
    <row r="670" customFormat="false" ht="12.75" hidden="false" customHeight="false" outlineLevel="0" collapsed="false">
      <c r="A670" s="0" t="n">
        <v>1548</v>
      </c>
      <c r="B670" s="0" t="n">
        <v>1.920794</v>
      </c>
      <c r="N670" s="0" t="n">
        <v>1548</v>
      </c>
      <c r="O670" s="0" t="n">
        <v>1.631888</v>
      </c>
      <c r="AA670" s="0" t="n">
        <v>1548</v>
      </c>
      <c r="AB670" s="0" t="n">
        <v>1.685875</v>
      </c>
      <c r="AP670" s="0" t="n">
        <f aca="false">((B670)+$AP$55)</f>
        <v>1.920794</v>
      </c>
      <c r="AQ670" s="0" t="n">
        <f aca="false">((O670)+$AQ$55)</f>
        <v>3.631888</v>
      </c>
      <c r="AR670" s="0" t="n">
        <f aca="false">((AB670)+$AR$55)</f>
        <v>2.685875</v>
      </c>
    </row>
    <row r="671" customFormat="false" ht="12.75" hidden="false" customHeight="false" outlineLevel="0" collapsed="false">
      <c r="A671" s="0" t="n">
        <v>1544</v>
      </c>
      <c r="B671" s="0" t="n">
        <v>1.909608</v>
      </c>
      <c r="N671" s="0" t="n">
        <v>1544</v>
      </c>
      <c r="O671" s="0" t="n">
        <v>1.648352</v>
      </c>
      <c r="AA671" s="0" t="n">
        <v>1544</v>
      </c>
      <c r="AB671" s="0" t="n">
        <v>1.715609</v>
      </c>
      <c r="AP671" s="0" t="n">
        <f aca="false">((B671)+$AP$55)</f>
        <v>1.909608</v>
      </c>
      <c r="AQ671" s="0" t="n">
        <f aca="false">((O671)+$AQ$55)</f>
        <v>3.648352</v>
      </c>
      <c r="AR671" s="0" t="n">
        <f aca="false">((AB671)+$AR$55)</f>
        <v>2.715609</v>
      </c>
    </row>
    <row r="672" customFormat="false" ht="12.75" hidden="false" customHeight="false" outlineLevel="0" collapsed="false">
      <c r="A672" s="0" t="n">
        <v>1540</v>
      </c>
      <c r="B672" s="0" t="n">
        <v>1.912214</v>
      </c>
      <c r="N672" s="0" t="n">
        <v>1540</v>
      </c>
      <c r="O672" s="0" t="n">
        <v>1.666889</v>
      </c>
      <c r="AA672" s="0" t="n">
        <v>1540</v>
      </c>
      <c r="AB672" s="0" t="n">
        <v>1.742881</v>
      </c>
      <c r="AP672" s="0" t="n">
        <f aca="false">((B672)+$AP$55)</f>
        <v>1.912214</v>
      </c>
      <c r="AQ672" s="0" t="n">
        <f aca="false">((O672)+$AQ$55)</f>
        <v>3.666889</v>
      </c>
      <c r="AR672" s="0" t="n">
        <f aca="false">((AB672)+$AR$55)</f>
        <v>2.742881</v>
      </c>
    </row>
    <row r="673" customFormat="false" ht="12.75" hidden="false" customHeight="false" outlineLevel="0" collapsed="false">
      <c r="A673" s="0" t="n">
        <v>1536</v>
      </c>
      <c r="B673" s="0" t="n">
        <v>1.925373</v>
      </c>
      <c r="N673" s="0" t="n">
        <v>1536</v>
      </c>
      <c r="O673" s="0" t="n">
        <v>1.684806</v>
      </c>
      <c r="AA673" s="0" t="n">
        <v>1536</v>
      </c>
      <c r="AB673" s="0" t="n">
        <v>1.74691</v>
      </c>
      <c r="AP673" s="0" t="n">
        <f aca="false">((B673)+$AP$55)</f>
        <v>1.925373</v>
      </c>
      <c r="AQ673" s="0" t="n">
        <f aca="false">((O673)+$AQ$55)</f>
        <v>3.684806</v>
      </c>
      <c r="AR673" s="0" t="n">
        <f aca="false">((AB673)+$AR$55)</f>
        <v>2.74691</v>
      </c>
    </row>
    <row r="674" customFormat="false" ht="12.75" hidden="false" customHeight="false" outlineLevel="0" collapsed="false">
      <c r="A674" s="0" t="n">
        <v>1532</v>
      </c>
      <c r="B674" s="0" t="n">
        <v>1.939788</v>
      </c>
      <c r="N674" s="0" t="n">
        <v>1532</v>
      </c>
      <c r="O674" s="0" t="n">
        <v>1.696103</v>
      </c>
      <c r="AA674" s="0" t="n">
        <v>1532</v>
      </c>
      <c r="AB674" s="0" t="n">
        <v>1.745808</v>
      </c>
      <c r="AP674" s="0" t="n">
        <f aca="false">((B674)+$AP$55)</f>
        <v>1.939788</v>
      </c>
      <c r="AQ674" s="0" t="n">
        <f aca="false">((O674)+$AQ$55)</f>
        <v>3.696103</v>
      </c>
      <c r="AR674" s="0" t="n">
        <f aca="false">((AB674)+$AR$55)</f>
        <v>2.745808</v>
      </c>
    </row>
    <row r="675" customFormat="false" ht="12.75" hidden="false" customHeight="false" outlineLevel="0" collapsed="false">
      <c r="A675" s="0" t="n">
        <v>1528</v>
      </c>
      <c r="B675" s="0" t="n">
        <v>1.946854</v>
      </c>
      <c r="N675" s="0" t="n">
        <v>1528</v>
      </c>
      <c r="O675" s="0" t="n">
        <v>1.702388</v>
      </c>
      <c r="AA675" s="0" t="n">
        <v>1528</v>
      </c>
      <c r="AB675" s="0" t="n">
        <v>1.750505</v>
      </c>
      <c r="AP675" s="0" t="n">
        <f aca="false">((B675)+$AP$55)</f>
        <v>1.946854</v>
      </c>
      <c r="AQ675" s="0" t="n">
        <f aca="false">((O675)+$AQ$55)</f>
        <v>3.702388</v>
      </c>
      <c r="AR675" s="0" t="n">
        <f aca="false">((AB675)+$AR$55)</f>
        <v>2.750505</v>
      </c>
    </row>
    <row r="676" customFormat="false" ht="12.75" hidden="false" customHeight="false" outlineLevel="0" collapsed="false">
      <c r="A676" s="0" t="n">
        <v>1524</v>
      </c>
      <c r="B676" s="0" t="n">
        <v>1.94281</v>
      </c>
      <c r="N676" s="0" t="n">
        <v>1524</v>
      </c>
      <c r="O676" s="0" t="n">
        <v>1.704664</v>
      </c>
      <c r="AA676" s="0" t="n">
        <v>1524</v>
      </c>
      <c r="AB676" s="0" t="n">
        <v>1.770028</v>
      </c>
      <c r="AP676" s="0" t="n">
        <f aca="false">((B676)+$AP$55)</f>
        <v>1.94281</v>
      </c>
      <c r="AQ676" s="0" t="n">
        <f aca="false">((O676)+$AQ$55)</f>
        <v>3.704664</v>
      </c>
      <c r="AR676" s="0" t="n">
        <f aca="false">((AB676)+$AR$55)</f>
        <v>2.770028</v>
      </c>
    </row>
    <row r="677" customFormat="false" ht="12.75" hidden="false" customHeight="false" outlineLevel="0" collapsed="false">
      <c r="A677" s="0" t="n">
        <v>1520</v>
      </c>
      <c r="B677" s="0" t="n">
        <v>1.927367</v>
      </c>
      <c r="N677" s="0" t="n">
        <v>1520</v>
      </c>
      <c r="O677" s="0" t="n">
        <v>1.709168</v>
      </c>
      <c r="AA677" s="0" t="n">
        <v>1520</v>
      </c>
      <c r="AB677" s="0" t="n">
        <v>1.804544</v>
      </c>
      <c r="AP677" s="0" t="n">
        <f aca="false">((B677)+$AP$55)</f>
        <v>1.927367</v>
      </c>
      <c r="AQ677" s="0" t="n">
        <f aca="false">((O677)+$AQ$55)</f>
        <v>3.709168</v>
      </c>
      <c r="AR677" s="0" t="n">
        <f aca="false">((AB677)+$AR$55)</f>
        <v>2.804544</v>
      </c>
    </row>
    <row r="678" customFormat="false" ht="12.75" hidden="false" customHeight="false" outlineLevel="0" collapsed="false">
      <c r="A678" s="0" t="n">
        <v>1516</v>
      </c>
      <c r="B678" s="0" t="n">
        <v>1.925174</v>
      </c>
      <c r="N678" s="0" t="n">
        <v>1516</v>
      </c>
      <c r="O678" s="0" t="n">
        <v>1.724918</v>
      </c>
      <c r="AA678" s="0" t="n">
        <v>1516</v>
      </c>
      <c r="AB678" s="0" t="n">
        <v>1.83811</v>
      </c>
      <c r="AP678" s="0" t="n">
        <f aca="false">((B678)+$AP$55)</f>
        <v>1.925174</v>
      </c>
      <c r="AQ678" s="0" t="n">
        <f aca="false">((O678)+$AQ$55)</f>
        <v>3.724918</v>
      </c>
      <c r="AR678" s="0" t="n">
        <f aca="false">((AB678)+$AR$55)</f>
        <v>2.83811</v>
      </c>
    </row>
    <row r="679" customFormat="false" ht="12.75" hidden="false" customHeight="false" outlineLevel="0" collapsed="false">
      <c r="A679" s="0" t="n">
        <v>1512</v>
      </c>
      <c r="B679" s="0" t="n">
        <v>1.931865</v>
      </c>
      <c r="N679" s="0" t="n">
        <v>1512</v>
      </c>
      <c r="O679" s="0" t="n">
        <v>1.740065</v>
      </c>
      <c r="AA679" s="0" t="n">
        <v>1512</v>
      </c>
      <c r="AB679" s="0" t="n">
        <v>1.858225</v>
      </c>
      <c r="AP679" s="0" t="n">
        <f aca="false">((B679)+$AP$55)</f>
        <v>1.931865</v>
      </c>
      <c r="AQ679" s="0" t="n">
        <f aca="false">((O679)+$AQ$55)</f>
        <v>3.740065</v>
      </c>
      <c r="AR679" s="0" t="n">
        <f aca="false">((AB679)+$AR$55)</f>
        <v>2.858225</v>
      </c>
    </row>
    <row r="680" customFormat="false" ht="12.75" hidden="false" customHeight="false" outlineLevel="0" collapsed="false">
      <c r="A680" s="0" t="n">
        <v>1508</v>
      </c>
      <c r="B680" s="0" t="n">
        <v>1.944786</v>
      </c>
      <c r="N680" s="0" t="n">
        <v>1508</v>
      </c>
      <c r="O680" s="0" t="n">
        <v>1.761361</v>
      </c>
      <c r="AA680" s="0" t="n">
        <v>1508</v>
      </c>
      <c r="AB680" s="0" t="n">
        <v>1.867039</v>
      </c>
      <c r="AP680" s="0" t="n">
        <f aca="false">((B680)+$AP$55)</f>
        <v>1.944786</v>
      </c>
      <c r="AQ680" s="0" t="n">
        <f aca="false">((O680)+$AQ$55)</f>
        <v>3.761361</v>
      </c>
      <c r="AR680" s="0" t="n">
        <f aca="false">((AB680)+$AR$55)</f>
        <v>2.867039</v>
      </c>
    </row>
    <row r="681" customFormat="false" ht="12.75" hidden="false" customHeight="false" outlineLevel="0" collapsed="false">
      <c r="A681" s="0" t="n">
        <v>1504</v>
      </c>
      <c r="B681" s="0" t="n">
        <v>1.951114</v>
      </c>
      <c r="N681" s="0" t="n">
        <v>1504</v>
      </c>
      <c r="O681" s="0" t="n">
        <v>1.783025</v>
      </c>
      <c r="AA681" s="0" t="n">
        <v>1504</v>
      </c>
      <c r="AB681" s="0" t="n">
        <v>1.870166</v>
      </c>
      <c r="AP681" s="0" t="n">
        <f aca="false">((B681)+$AP$55)</f>
        <v>1.951114</v>
      </c>
      <c r="AQ681" s="0" t="n">
        <f aca="false">((O681)+$AQ$55)</f>
        <v>3.783025</v>
      </c>
      <c r="AR681" s="0" t="n">
        <f aca="false">((AB681)+$AR$55)</f>
        <v>2.870166</v>
      </c>
    </row>
    <row r="682" customFormat="false" ht="12.75" hidden="false" customHeight="false" outlineLevel="0" collapsed="false">
      <c r="A682" s="0" t="n">
        <v>1500</v>
      </c>
      <c r="B682" s="0" t="n">
        <v>1.949531</v>
      </c>
      <c r="N682" s="0" t="n">
        <v>1500</v>
      </c>
      <c r="O682" s="0" t="n">
        <v>1.800721</v>
      </c>
      <c r="AA682" s="0" t="n">
        <v>1500</v>
      </c>
      <c r="AB682" s="0" t="n">
        <v>1.872305</v>
      </c>
      <c r="AP682" s="0" t="n">
        <f aca="false">((B682)+$AP$55)</f>
        <v>1.949531</v>
      </c>
      <c r="AQ682" s="0" t="n">
        <f aca="false">((O682)+$AQ$55)</f>
        <v>3.800721</v>
      </c>
      <c r="AR682" s="0" t="n">
        <f aca="false">((AB682)+$AR$55)</f>
        <v>2.872305</v>
      </c>
    </row>
    <row r="683" customFormat="false" ht="12.75" hidden="false" customHeight="false" outlineLevel="0" collapsed="false">
      <c r="A683" s="0" t="n">
        <v>1496</v>
      </c>
      <c r="B683" s="0" t="n">
        <v>1.953045</v>
      </c>
      <c r="N683" s="0" t="n">
        <v>1496</v>
      </c>
      <c r="O683" s="0" t="n">
        <v>1.817476</v>
      </c>
      <c r="AA683" s="0" t="n">
        <v>1496</v>
      </c>
      <c r="AB683" s="0" t="n">
        <v>1.881176</v>
      </c>
      <c r="AP683" s="0" t="n">
        <f aca="false">((B683)+$AP$55)</f>
        <v>1.953045</v>
      </c>
      <c r="AQ683" s="0" t="n">
        <f aca="false">((O683)+$AQ$55)</f>
        <v>3.817476</v>
      </c>
      <c r="AR683" s="0" t="n">
        <f aca="false">((AB683)+$AR$55)</f>
        <v>2.881176</v>
      </c>
    </row>
    <row r="684" customFormat="false" ht="12.75" hidden="false" customHeight="false" outlineLevel="0" collapsed="false">
      <c r="A684" s="0" t="n">
        <v>1492</v>
      </c>
      <c r="B684" s="0" t="n">
        <v>1.961091</v>
      </c>
      <c r="N684" s="0" t="n">
        <v>1492</v>
      </c>
      <c r="O684" s="0" t="n">
        <v>1.827647</v>
      </c>
      <c r="AA684" s="0" t="n">
        <v>1492</v>
      </c>
      <c r="AB684" s="0" t="n">
        <v>1.893965</v>
      </c>
      <c r="AP684" s="0" t="n">
        <f aca="false">((B684)+$AP$55)</f>
        <v>1.961091</v>
      </c>
      <c r="AQ684" s="0" t="n">
        <f aca="false">((O684)+$AQ$55)</f>
        <v>3.827647</v>
      </c>
      <c r="AR684" s="0" t="n">
        <f aca="false">((AB684)+$AR$55)</f>
        <v>2.893965</v>
      </c>
    </row>
    <row r="685" customFormat="false" ht="12.75" hidden="false" customHeight="false" outlineLevel="0" collapsed="false">
      <c r="A685" s="0" t="n">
        <v>1488</v>
      </c>
      <c r="B685" s="0" t="n">
        <v>1.975429</v>
      </c>
      <c r="N685" s="0" t="n">
        <v>1488</v>
      </c>
      <c r="O685" s="0" t="n">
        <v>1.838363</v>
      </c>
      <c r="AA685" s="0" t="n">
        <v>1488</v>
      </c>
      <c r="AB685" s="0" t="n">
        <v>1.912276</v>
      </c>
      <c r="AP685" s="0" t="n">
        <f aca="false">((B685)+$AP$55)</f>
        <v>1.975429</v>
      </c>
      <c r="AQ685" s="0" t="n">
        <f aca="false">((O685)+$AQ$55)</f>
        <v>3.838363</v>
      </c>
      <c r="AR685" s="0" t="n">
        <f aca="false">((AB685)+$AR$55)</f>
        <v>2.912276</v>
      </c>
    </row>
    <row r="686" customFormat="false" ht="12.75" hidden="false" customHeight="false" outlineLevel="0" collapsed="false">
      <c r="A686" s="0" t="n">
        <v>1484</v>
      </c>
      <c r="B686" s="0" t="n">
        <v>1.989983</v>
      </c>
      <c r="N686" s="0" t="n">
        <v>1484</v>
      </c>
      <c r="O686" s="0" t="n">
        <v>1.852614</v>
      </c>
      <c r="AA686" s="0" t="n">
        <v>1484</v>
      </c>
      <c r="AB686" s="0" t="n">
        <v>1.933273</v>
      </c>
      <c r="AP686" s="0" t="n">
        <f aca="false">((B686)+$AP$55)</f>
        <v>1.989983</v>
      </c>
      <c r="AQ686" s="0" t="n">
        <f aca="false">((O686)+$AQ$55)</f>
        <v>3.852614</v>
      </c>
      <c r="AR686" s="0" t="n">
        <f aca="false">((AB686)+$AR$55)</f>
        <v>2.933273</v>
      </c>
    </row>
    <row r="687" customFormat="false" ht="12.75" hidden="false" customHeight="false" outlineLevel="0" collapsed="false">
      <c r="A687" s="0" t="n">
        <v>1480</v>
      </c>
      <c r="B687" s="0" t="n">
        <v>1.99905</v>
      </c>
      <c r="N687" s="0" t="n">
        <v>1480</v>
      </c>
      <c r="O687" s="0" t="n">
        <v>1.865821</v>
      </c>
      <c r="AA687" s="0" t="n">
        <v>1480</v>
      </c>
      <c r="AB687" s="0" t="n">
        <v>1.951965</v>
      </c>
      <c r="AP687" s="0" t="n">
        <f aca="false">((B687)+$AP$55)</f>
        <v>1.99905</v>
      </c>
      <c r="AQ687" s="0" t="n">
        <f aca="false">((O687)+$AQ$55)</f>
        <v>3.865821</v>
      </c>
      <c r="AR687" s="0" t="n">
        <f aca="false">((AB687)+$AR$55)</f>
        <v>2.951965</v>
      </c>
    </row>
    <row r="688" customFormat="false" ht="12.75" hidden="false" customHeight="false" outlineLevel="0" collapsed="false">
      <c r="A688" s="0" t="n">
        <v>1476</v>
      </c>
      <c r="B688" s="0" t="n">
        <v>2.009274</v>
      </c>
      <c r="N688" s="0" t="n">
        <v>1476</v>
      </c>
      <c r="O688" s="0" t="n">
        <v>1.877055</v>
      </c>
      <c r="AA688" s="0" t="n">
        <v>1476</v>
      </c>
      <c r="AB688" s="0" t="n">
        <v>1.970174</v>
      </c>
      <c r="AP688" s="0" t="n">
        <f aca="false">((B688)+$AP$55)</f>
        <v>2.009274</v>
      </c>
      <c r="AQ688" s="0" t="n">
        <f aca="false">((O688)+$AQ$55)</f>
        <v>3.877055</v>
      </c>
      <c r="AR688" s="0" t="n">
        <f aca="false">((AB688)+$AR$55)</f>
        <v>2.970174</v>
      </c>
    </row>
    <row r="689" customFormat="false" ht="12.75" hidden="false" customHeight="false" outlineLevel="0" collapsed="false">
      <c r="A689" s="0" t="n">
        <v>1472</v>
      </c>
      <c r="B689" s="0" t="n">
        <v>2.015656</v>
      </c>
      <c r="N689" s="0" t="n">
        <v>1472</v>
      </c>
      <c r="O689" s="0" t="n">
        <v>1.884387</v>
      </c>
      <c r="AA689" s="0" t="n">
        <v>1472</v>
      </c>
      <c r="AB689" s="0" t="n">
        <v>1.986372</v>
      </c>
      <c r="AP689" s="0" t="n">
        <f aca="false">((B689)+$AP$55)</f>
        <v>2.015656</v>
      </c>
      <c r="AQ689" s="0" t="n">
        <f aca="false">((O689)+$AQ$55)</f>
        <v>3.884387</v>
      </c>
      <c r="AR689" s="0" t="n">
        <f aca="false">((AB689)+$AR$55)</f>
        <v>2.986372</v>
      </c>
    </row>
    <row r="690" customFormat="false" ht="12.75" hidden="false" customHeight="false" outlineLevel="0" collapsed="false">
      <c r="A690" s="0" t="n">
        <v>1468</v>
      </c>
      <c r="B690" s="0" t="n">
        <v>2.013324</v>
      </c>
      <c r="N690" s="0" t="n">
        <v>1468</v>
      </c>
      <c r="O690" s="0" t="n">
        <v>1.888811</v>
      </c>
      <c r="AA690" s="0" t="n">
        <v>1468</v>
      </c>
      <c r="AB690" s="0" t="n">
        <v>1.998926</v>
      </c>
      <c r="AP690" s="0" t="n">
        <f aca="false">((B690)+$AP$55)</f>
        <v>2.013324</v>
      </c>
      <c r="AQ690" s="0" t="n">
        <f aca="false">((O690)+$AQ$55)</f>
        <v>3.888811</v>
      </c>
      <c r="AR690" s="0" t="n">
        <f aca="false">((AB690)+$AR$55)</f>
        <v>2.998926</v>
      </c>
    </row>
    <row r="691" customFormat="false" ht="12.75" hidden="false" customHeight="false" outlineLevel="0" collapsed="false">
      <c r="A691" s="0" t="n">
        <v>1464</v>
      </c>
      <c r="B691" s="0" t="n">
        <v>2.009284</v>
      </c>
      <c r="N691" s="0" t="n">
        <v>1464</v>
      </c>
      <c r="O691" s="0" t="n">
        <v>1.893747</v>
      </c>
      <c r="AA691" s="0" t="n">
        <v>1464</v>
      </c>
      <c r="AB691" s="0" t="n">
        <v>2.001509</v>
      </c>
      <c r="AP691" s="0" t="n">
        <f aca="false">((B691)+$AP$55)</f>
        <v>2.009284</v>
      </c>
      <c r="AQ691" s="0" t="n">
        <f aca="false">((O691)+$AQ$55)</f>
        <v>3.893747</v>
      </c>
      <c r="AR691" s="0" t="n">
        <f aca="false">((AB691)+$AR$55)</f>
        <v>3.001509</v>
      </c>
    </row>
    <row r="692" customFormat="false" ht="12.75" hidden="false" customHeight="false" outlineLevel="0" collapsed="false">
      <c r="A692" s="0" t="n">
        <v>1460</v>
      </c>
      <c r="B692" s="0" t="n">
        <v>2.005534</v>
      </c>
      <c r="N692" s="0" t="n">
        <v>1460</v>
      </c>
      <c r="O692" s="0" t="n">
        <v>1.901461</v>
      </c>
      <c r="AA692" s="0" t="n">
        <v>1460</v>
      </c>
      <c r="AB692" s="0" t="n">
        <v>1.998132</v>
      </c>
      <c r="AP692" s="0" t="n">
        <f aca="false">((B692)+$AP$55)</f>
        <v>2.005534</v>
      </c>
      <c r="AQ692" s="0" t="n">
        <f aca="false">((O692)+$AQ$55)</f>
        <v>3.901461</v>
      </c>
      <c r="AR692" s="0" t="n">
        <f aca="false">((AB692)+$AR$55)</f>
        <v>2.998132</v>
      </c>
    </row>
    <row r="693" customFormat="false" ht="12.75" hidden="false" customHeight="false" outlineLevel="0" collapsed="false">
      <c r="A693" s="0" t="n">
        <v>1456</v>
      </c>
      <c r="B693" s="0" t="n">
        <v>2.017652</v>
      </c>
      <c r="N693" s="0" t="n">
        <v>1456</v>
      </c>
      <c r="O693" s="0" t="n">
        <v>1.911521</v>
      </c>
      <c r="AA693" s="0" t="n">
        <v>1456</v>
      </c>
      <c r="AB693" s="0" t="n">
        <v>1.988927</v>
      </c>
      <c r="AP693" s="0" t="n">
        <f aca="false">((B693)+$AP$55)</f>
        <v>2.017652</v>
      </c>
      <c r="AQ693" s="0" t="n">
        <f aca="false">((O693)+$AQ$55)</f>
        <v>3.911521</v>
      </c>
      <c r="AR693" s="0" t="n">
        <f aca="false">((AB693)+$AR$55)</f>
        <v>2.988927</v>
      </c>
    </row>
    <row r="694" customFormat="false" ht="12.75" hidden="false" customHeight="false" outlineLevel="0" collapsed="false">
      <c r="A694" s="0" t="n">
        <v>1452</v>
      </c>
      <c r="B694" s="0" t="n">
        <v>2.037325</v>
      </c>
      <c r="N694" s="0" t="n">
        <v>1452</v>
      </c>
      <c r="O694" s="0" t="n">
        <v>1.934974</v>
      </c>
      <c r="AA694" s="0" t="n">
        <v>1452</v>
      </c>
      <c r="AB694" s="0" t="n">
        <v>1.986327</v>
      </c>
      <c r="AP694" s="0" t="n">
        <f aca="false">((B694)+$AP$55)</f>
        <v>2.037325</v>
      </c>
      <c r="AQ694" s="0" t="n">
        <f aca="false">((O694)+$AQ$55)</f>
        <v>3.934974</v>
      </c>
      <c r="AR694" s="0" t="n">
        <f aca="false">((AB694)+$AR$55)</f>
        <v>2.986327</v>
      </c>
    </row>
    <row r="695" customFormat="false" ht="12.75" hidden="false" customHeight="false" outlineLevel="0" collapsed="false">
      <c r="A695" s="0" t="n">
        <v>1448</v>
      </c>
      <c r="B695" s="0" t="n">
        <v>2.053332</v>
      </c>
      <c r="N695" s="0" t="n">
        <v>1448</v>
      </c>
      <c r="O695" s="0" t="n">
        <v>1.955828</v>
      </c>
      <c r="AA695" s="0" t="n">
        <v>1448</v>
      </c>
      <c r="AB695" s="0" t="n">
        <v>1.998172</v>
      </c>
      <c r="AP695" s="0" t="n">
        <f aca="false">((B695)+$AP$55)</f>
        <v>2.053332</v>
      </c>
      <c r="AQ695" s="0" t="n">
        <f aca="false">((O695)+$AQ$55)</f>
        <v>3.955828</v>
      </c>
      <c r="AR695" s="0" t="n">
        <f aca="false">((AB695)+$AR$55)</f>
        <v>2.998172</v>
      </c>
    </row>
    <row r="696" customFormat="false" ht="12.75" hidden="false" customHeight="false" outlineLevel="0" collapsed="false">
      <c r="A696" s="0" t="n">
        <v>1444</v>
      </c>
      <c r="B696" s="0" t="n">
        <v>2.06106</v>
      </c>
      <c r="N696" s="0" t="n">
        <v>1444</v>
      </c>
      <c r="O696" s="0" t="n">
        <v>1.973049</v>
      </c>
      <c r="AA696" s="0" t="n">
        <v>1444</v>
      </c>
      <c r="AB696" s="0" t="n">
        <v>2.004363</v>
      </c>
      <c r="AP696" s="0" t="n">
        <f aca="false">((B696)+$AP$55)</f>
        <v>2.06106</v>
      </c>
      <c r="AQ696" s="0" t="n">
        <f aca="false">((O696)+$AQ$55)</f>
        <v>3.973049</v>
      </c>
      <c r="AR696" s="0" t="n">
        <f aca="false">((AB696)+$AR$55)</f>
        <v>3.004363</v>
      </c>
    </row>
    <row r="697" customFormat="false" ht="12.75" hidden="false" customHeight="false" outlineLevel="0" collapsed="false">
      <c r="A697" s="0" t="n">
        <v>1440</v>
      </c>
      <c r="B697" s="0" t="n">
        <v>2.062909</v>
      </c>
      <c r="N697" s="0" t="n">
        <v>1440</v>
      </c>
      <c r="O697" s="0" t="n">
        <v>1.974182</v>
      </c>
      <c r="AA697" s="0" t="n">
        <v>1440</v>
      </c>
      <c r="AB697" s="0" t="n">
        <v>2.003594</v>
      </c>
      <c r="AP697" s="0" t="n">
        <f aca="false">((B697)+$AP$55)</f>
        <v>2.062909</v>
      </c>
      <c r="AQ697" s="0" t="n">
        <f aca="false">((O697)+$AQ$55)</f>
        <v>3.974182</v>
      </c>
      <c r="AR697" s="0" t="n">
        <f aca="false">((AB697)+$AR$55)</f>
        <v>3.003594</v>
      </c>
    </row>
    <row r="698" customFormat="false" ht="12.75" hidden="false" customHeight="false" outlineLevel="0" collapsed="false">
      <c r="A698" s="0" t="n">
        <v>1436</v>
      </c>
      <c r="B698" s="0" t="n">
        <v>2.065709</v>
      </c>
      <c r="N698" s="0" t="n">
        <v>1436</v>
      </c>
      <c r="O698" s="0" t="n">
        <v>1.958374</v>
      </c>
      <c r="AA698" s="0" t="n">
        <v>1436</v>
      </c>
      <c r="AB698" s="0" t="n">
        <v>1.992358</v>
      </c>
      <c r="AP698" s="0" t="n">
        <f aca="false">((B698)+$AP$55)</f>
        <v>2.065709</v>
      </c>
      <c r="AQ698" s="0" t="n">
        <f aca="false">((O698)+$AQ$55)</f>
        <v>3.958374</v>
      </c>
      <c r="AR698" s="0" t="n">
        <f aca="false">((AB698)+$AR$55)</f>
        <v>2.992358</v>
      </c>
    </row>
    <row r="699" customFormat="false" ht="12.75" hidden="false" customHeight="false" outlineLevel="0" collapsed="false">
      <c r="A699" s="0" t="n">
        <v>1432</v>
      </c>
      <c r="B699" s="0" t="n">
        <v>2.064542</v>
      </c>
      <c r="N699" s="0" t="n">
        <v>1432</v>
      </c>
      <c r="O699" s="0" t="n">
        <v>1.943849</v>
      </c>
      <c r="AA699" s="0" t="n">
        <v>1432</v>
      </c>
      <c r="AB699" s="0" t="n">
        <v>1.978455</v>
      </c>
      <c r="AP699" s="0" t="n">
        <f aca="false">((B699)+$AP$55)</f>
        <v>2.064542</v>
      </c>
      <c r="AQ699" s="0" t="n">
        <f aca="false">((O699)+$AQ$55)</f>
        <v>3.943849</v>
      </c>
      <c r="AR699" s="0" t="n">
        <f aca="false">((AB699)+$AR$55)</f>
        <v>2.978455</v>
      </c>
    </row>
    <row r="700" customFormat="false" ht="12.75" hidden="false" customHeight="false" outlineLevel="0" collapsed="false">
      <c r="A700" s="0" t="n">
        <v>1428</v>
      </c>
      <c r="B700" s="0" t="n">
        <v>2.056328</v>
      </c>
      <c r="N700" s="0" t="n">
        <v>1428</v>
      </c>
      <c r="O700" s="0" t="n">
        <v>1.929256</v>
      </c>
      <c r="AA700" s="0" t="n">
        <v>1428</v>
      </c>
      <c r="AB700" s="0" t="n">
        <v>1.968312</v>
      </c>
      <c r="AP700" s="0" t="n">
        <f aca="false">((B700)+$AP$55)</f>
        <v>2.056328</v>
      </c>
      <c r="AQ700" s="0" t="n">
        <f aca="false">((O700)+$AQ$55)</f>
        <v>3.929256</v>
      </c>
      <c r="AR700" s="0" t="n">
        <f aca="false">((AB700)+$AR$55)</f>
        <v>2.968312</v>
      </c>
    </row>
    <row r="701" customFormat="false" ht="12.75" hidden="false" customHeight="false" outlineLevel="0" collapsed="false">
      <c r="A701" s="0" t="n">
        <v>1424</v>
      </c>
      <c r="B701" s="0" t="n">
        <v>2.043312</v>
      </c>
      <c r="N701" s="0" t="n">
        <v>1424</v>
      </c>
      <c r="O701" s="0" t="n">
        <v>1.918228</v>
      </c>
      <c r="AA701" s="0" t="n">
        <v>1424</v>
      </c>
      <c r="AB701" s="0" t="n">
        <v>1.959796</v>
      </c>
      <c r="AP701" s="0" t="n">
        <f aca="false">((B701)+$AP$55)</f>
        <v>2.043312</v>
      </c>
      <c r="AQ701" s="0" t="n">
        <f aca="false">((O701)+$AQ$55)</f>
        <v>3.918228</v>
      </c>
      <c r="AR701" s="0" t="n">
        <f aca="false">((AB701)+$AR$55)</f>
        <v>2.959796</v>
      </c>
    </row>
    <row r="702" customFormat="false" ht="12.75" hidden="false" customHeight="false" outlineLevel="0" collapsed="false">
      <c r="A702" s="0" t="n">
        <v>1420</v>
      </c>
      <c r="B702" s="0" t="n">
        <v>2.034586</v>
      </c>
      <c r="N702" s="0" t="n">
        <v>1420</v>
      </c>
      <c r="O702" s="0" t="n">
        <v>1.911114</v>
      </c>
      <c r="AA702" s="0" t="n">
        <v>1420</v>
      </c>
      <c r="AB702" s="0" t="n">
        <v>1.949102</v>
      </c>
      <c r="AP702" s="0" t="n">
        <f aca="false">((B702)+$AP$55)</f>
        <v>2.034586</v>
      </c>
      <c r="AQ702" s="0" t="n">
        <f aca="false">((O702)+$AQ$55)</f>
        <v>3.911114</v>
      </c>
      <c r="AR702" s="0" t="n">
        <f aca="false">((AB702)+$AR$55)</f>
        <v>2.949102</v>
      </c>
    </row>
    <row r="703" customFormat="false" ht="12.75" hidden="false" customHeight="false" outlineLevel="0" collapsed="false">
      <c r="A703" s="0" t="n">
        <v>1416</v>
      </c>
      <c r="B703" s="0" t="n">
        <v>2.033088</v>
      </c>
      <c r="N703" s="0" t="n">
        <v>1416</v>
      </c>
      <c r="O703" s="0" t="n">
        <v>1.907215</v>
      </c>
      <c r="AA703" s="0" t="n">
        <v>1416</v>
      </c>
      <c r="AB703" s="0" t="n">
        <v>1.943812</v>
      </c>
      <c r="AP703" s="0" t="n">
        <f aca="false">((B703)+$AP$55)</f>
        <v>2.033088</v>
      </c>
      <c r="AQ703" s="0" t="n">
        <f aca="false">((O703)+$AQ$55)</f>
        <v>3.907215</v>
      </c>
      <c r="AR703" s="0" t="n">
        <f aca="false">((AB703)+$AR$55)</f>
        <v>2.943812</v>
      </c>
    </row>
    <row r="704" customFormat="false" ht="12.75" hidden="false" customHeight="false" outlineLevel="0" collapsed="false">
      <c r="A704" s="0" t="n">
        <v>1412</v>
      </c>
      <c r="B704" s="0" t="n">
        <v>2.038115</v>
      </c>
      <c r="N704" s="0" t="n">
        <v>1412</v>
      </c>
      <c r="O704" s="0" t="n">
        <v>1.912237</v>
      </c>
      <c r="AA704" s="0" t="n">
        <v>1412</v>
      </c>
      <c r="AB704" s="0" t="n">
        <v>1.943819</v>
      </c>
      <c r="AP704" s="0" t="n">
        <f aca="false">((B704)+$AP$55)</f>
        <v>2.038115</v>
      </c>
      <c r="AQ704" s="0" t="n">
        <f aca="false">((O704)+$AQ$55)</f>
        <v>3.912237</v>
      </c>
      <c r="AR704" s="0" t="n">
        <f aca="false">((AB704)+$AR$55)</f>
        <v>2.943819</v>
      </c>
    </row>
    <row r="705" customFormat="false" ht="12.75" hidden="false" customHeight="false" outlineLevel="0" collapsed="false">
      <c r="A705" s="0" t="n">
        <v>1408</v>
      </c>
      <c r="B705" s="0" t="n">
        <v>2.043304</v>
      </c>
      <c r="N705" s="0" t="n">
        <v>1408</v>
      </c>
      <c r="O705" s="0" t="n">
        <v>1.930721</v>
      </c>
      <c r="AA705" s="0" t="n">
        <v>1408</v>
      </c>
      <c r="AB705" s="0" t="n">
        <v>1.95493</v>
      </c>
      <c r="AP705" s="0" t="n">
        <f aca="false">((B705)+$AP$55)</f>
        <v>2.043304</v>
      </c>
      <c r="AQ705" s="0" t="n">
        <f aca="false">((O705)+$AQ$55)</f>
        <v>3.930721</v>
      </c>
      <c r="AR705" s="0" t="n">
        <f aca="false">((AB705)+$AR$55)</f>
        <v>2.95493</v>
      </c>
    </row>
    <row r="706" customFormat="false" ht="12.75" hidden="false" customHeight="false" outlineLevel="0" collapsed="false">
      <c r="A706" s="0" t="n">
        <v>1404</v>
      </c>
      <c r="B706" s="0" t="n">
        <v>2.049166</v>
      </c>
      <c r="N706" s="0" t="n">
        <v>1404</v>
      </c>
      <c r="O706" s="0" t="n">
        <v>1.953934</v>
      </c>
      <c r="AA706" s="0" t="n">
        <v>1404</v>
      </c>
      <c r="AB706" s="0" t="n">
        <v>1.975684</v>
      </c>
      <c r="AP706" s="0" t="n">
        <f aca="false">((B706)+$AP$55)</f>
        <v>2.049166</v>
      </c>
      <c r="AQ706" s="0" t="n">
        <f aca="false">((O706)+$AQ$55)</f>
        <v>3.953934</v>
      </c>
      <c r="AR706" s="0" t="n">
        <f aca="false">((AB706)+$AR$55)</f>
        <v>2.975684</v>
      </c>
    </row>
    <row r="707" customFormat="false" ht="12.75" hidden="false" customHeight="false" outlineLevel="0" collapsed="false">
      <c r="A707" s="0" t="n">
        <v>1400</v>
      </c>
      <c r="B707" s="0" t="n">
        <v>2.068273</v>
      </c>
      <c r="N707" s="0" t="n">
        <v>1400</v>
      </c>
      <c r="O707" s="0" t="n">
        <v>1.982267</v>
      </c>
      <c r="AA707" s="0" t="n">
        <v>1400</v>
      </c>
      <c r="AB707" s="0" t="n">
        <v>1.994398</v>
      </c>
      <c r="AP707" s="0" t="n">
        <f aca="false">((B707)+$AP$55)</f>
        <v>2.068273</v>
      </c>
      <c r="AQ707" s="0" t="n">
        <f aca="false">((O707)+$AQ$55)</f>
        <v>3.982267</v>
      </c>
      <c r="AR707" s="0" t="n">
        <f aca="false">((AB707)+$AR$55)</f>
        <v>2.994398</v>
      </c>
    </row>
    <row r="708" customFormat="false" ht="12.75" hidden="false" customHeight="false" outlineLevel="0" collapsed="false">
      <c r="A708" s="0" t="n">
        <v>1396</v>
      </c>
      <c r="B708" s="0" t="n">
        <v>2.087885</v>
      </c>
      <c r="N708" s="0" t="n">
        <v>1396</v>
      </c>
      <c r="O708" s="0" t="n">
        <v>2.012886</v>
      </c>
      <c r="AA708" s="0" t="n">
        <v>1396</v>
      </c>
      <c r="AB708" s="0" t="n">
        <v>2.007435</v>
      </c>
      <c r="AP708" s="0" t="n">
        <f aca="false">((B708)+$AP$55)</f>
        <v>2.087885</v>
      </c>
      <c r="AQ708" s="0" t="n">
        <f aca="false">((O708)+$AQ$55)</f>
        <v>4.012886</v>
      </c>
      <c r="AR708" s="0" t="n">
        <f aca="false">((AB708)+$AR$55)</f>
        <v>3.007435</v>
      </c>
    </row>
    <row r="709" customFormat="false" ht="12.75" hidden="false" customHeight="false" outlineLevel="0" collapsed="false">
      <c r="A709" s="0" t="n">
        <v>1392</v>
      </c>
      <c r="B709" s="0" t="n">
        <v>2.106332</v>
      </c>
      <c r="N709" s="0" t="n">
        <v>1392</v>
      </c>
      <c r="O709" s="0" t="n">
        <v>2.035997</v>
      </c>
      <c r="AA709" s="0" t="n">
        <v>1392</v>
      </c>
      <c r="AB709" s="0" t="n">
        <v>2.022582</v>
      </c>
      <c r="AP709" s="0" t="n">
        <f aca="false">((B709)+$AP$55)</f>
        <v>2.106332</v>
      </c>
      <c r="AQ709" s="0" t="n">
        <f aca="false">((O709)+$AQ$55)</f>
        <v>4.035997</v>
      </c>
      <c r="AR709" s="0" t="n">
        <f aca="false">((AB709)+$AR$55)</f>
        <v>3.022582</v>
      </c>
    </row>
    <row r="710" customFormat="false" ht="12.75" hidden="false" customHeight="false" outlineLevel="0" collapsed="false">
      <c r="A710" s="0" t="n">
        <v>1388</v>
      </c>
      <c r="B710" s="0" t="n">
        <v>2.119355</v>
      </c>
      <c r="N710" s="0" t="n">
        <v>1388</v>
      </c>
      <c r="O710" s="0" t="n">
        <v>2.056885</v>
      </c>
      <c r="AA710" s="0" t="n">
        <v>1388</v>
      </c>
      <c r="AB710" s="0" t="n">
        <v>2.036428</v>
      </c>
      <c r="AP710" s="0" t="n">
        <f aca="false">((B710)+$AP$55)</f>
        <v>2.119355</v>
      </c>
      <c r="AQ710" s="0" t="n">
        <f aca="false">((O710)+$AQ$55)</f>
        <v>4.056885</v>
      </c>
      <c r="AR710" s="0" t="n">
        <f aca="false">((AB710)+$AR$55)</f>
        <v>3.036428</v>
      </c>
    </row>
    <row r="711" customFormat="false" ht="12.75" hidden="false" customHeight="false" outlineLevel="0" collapsed="false">
      <c r="A711" s="0" t="n">
        <v>1384</v>
      </c>
      <c r="B711" s="0" t="n">
        <v>2.10894</v>
      </c>
      <c r="N711" s="0" t="n">
        <v>1384</v>
      </c>
      <c r="O711" s="0" t="n">
        <v>2.066466</v>
      </c>
      <c r="AA711" s="0" t="n">
        <v>1384</v>
      </c>
      <c r="AB711" s="0" t="n">
        <v>2.054172</v>
      </c>
      <c r="AP711" s="0" t="n">
        <f aca="false">((B711)+$AP$55)</f>
        <v>2.10894</v>
      </c>
      <c r="AQ711" s="0" t="n">
        <f aca="false">((O711)+$AQ$55)</f>
        <v>4.066466</v>
      </c>
      <c r="AR711" s="0" t="n">
        <f aca="false">((AB711)+$AR$55)</f>
        <v>3.054172</v>
      </c>
    </row>
    <row r="712" customFormat="false" ht="12.75" hidden="false" customHeight="false" outlineLevel="0" collapsed="false">
      <c r="A712" s="0" t="n">
        <v>1380</v>
      </c>
      <c r="B712" s="0" t="n">
        <v>2.102204</v>
      </c>
      <c r="N712" s="0" t="n">
        <v>1380</v>
      </c>
      <c r="O712" s="0" t="n">
        <v>2.062742</v>
      </c>
      <c r="AA712" s="0" t="n">
        <v>1380</v>
      </c>
      <c r="AB712" s="0" t="n">
        <v>2.065651</v>
      </c>
      <c r="AP712" s="0" t="n">
        <f aca="false">((B712)+$AP$55)</f>
        <v>2.102204</v>
      </c>
      <c r="AQ712" s="0" t="n">
        <f aca="false">((O712)+$AQ$55)</f>
        <v>4.062742</v>
      </c>
      <c r="AR712" s="0" t="n">
        <f aca="false">((AB712)+$AR$55)</f>
        <v>3.065651</v>
      </c>
    </row>
    <row r="713" customFormat="false" ht="12.75" hidden="false" customHeight="false" outlineLevel="0" collapsed="false">
      <c r="A713" s="0" t="n">
        <v>1376</v>
      </c>
      <c r="B713" s="0" t="n">
        <v>2.088243</v>
      </c>
      <c r="N713" s="0" t="n">
        <v>1376</v>
      </c>
      <c r="O713" s="0" t="n">
        <v>2.049994</v>
      </c>
      <c r="AA713" s="0" t="n">
        <v>1376</v>
      </c>
      <c r="AB713" s="0" t="n">
        <v>2.063725</v>
      </c>
      <c r="AP713" s="0" t="n">
        <f aca="false">((B713)+$AP$55)</f>
        <v>2.088243</v>
      </c>
      <c r="AQ713" s="0" t="n">
        <f aca="false">((O713)+$AQ$55)</f>
        <v>4.049994</v>
      </c>
      <c r="AR713" s="0" t="n">
        <f aca="false">((AB713)+$AR$55)</f>
        <v>3.063725</v>
      </c>
    </row>
    <row r="714" customFormat="false" ht="12.75" hidden="false" customHeight="false" outlineLevel="0" collapsed="false">
      <c r="A714" s="0" t="n">
        <v>1372</v>
      </c>
      <c r="B714" s="0" t="n">
        <v>2.081957</v>
      </c>
      <c r="N714" s="0" t="n">
        <v>1372</v>
      </c>
      <c r="O714" s="0" t="n">
        <v>2.028865</v>
      </c>
      <c r="AA714" s="0" t="n">
        <v>1372</v>
      </c>
      <c r="AB714" s="0" t="n">
        <v>2.036937</v>
      </c>
      <c r="AP714" s="0" t="n">
        <f aca="false">((B714)+$AP$55)</f>
        <v>2.081957</v>
      </c>
      <c r="AQ714" s="0" t="n">
        <f aca="false">((O714)+$AQ$55)</f>
        <v>4.028865</v>
      </c>
      <c r="AR714" s="0" t="n">
        <f aca="false">((AB714)+$AR$55)</f>
        <v>3.036937</v>
      </c>
    </row>
    <row r="715" customFormat="false" ht="12.75" hidden="false" customHeight="false" outlineLevel="0" collapsed="false">
      <c r="A715" s="0" t="n">
        <v>1368</v>
      </c>
      <c r="B715" s="0" t="n">
        <v>2.072703</v>
      </c>
      <c r="N715" s="0" t="n">
        <v>1368</v>
      </c>
      <c r="O715" s="0" t="n">
        <v>2.001966</v>
      </c>
      <c r="AA715" s="0" t="n">
        <v>1368</v>
      </c>
      <c r="AB715" s="0" t="n">
        <v>1.98842</v>
      </c>
      <c r="AP715" s="0" t="n">
        <f aca="false">((B715)+$AP$55)</f>
        <v>2.072703</v>
      </c>
      <c r="AQ715" s="0" t="n">
        <f aca="false">((O715)+$AQ$55)</f>
        <v>4.001966</v>
      </c>
      <c r="AR715" s="0" t="n">
        <f aca="false">((AB715)+$AR$55)</f>
        <v>2.98842</v>
      </c>
    </row>
    <row r="716" customFormat="false" ht="12.75" hidden="false" customHeight="false" outlineLevel="0" collapsed="false">
      <c r="A716" s="0" t="n">
        <v>1364</v>
      </c>
      <c r="B716" s="0" t="n">
        <v>2.065262</v>
      </c>
      <c r="N716" s="0" t="n">
        <v>1364</v>
      </c>
      <c r="O716" s="0" t="n">
        <v>1.974905</v>
      </c>
      <c r="AA716" s="0" t="n">
        <v>1364</v>
      </c>
      <c r="AB716" s="0" t="n">
        <v>1.935156</v>
      </c>
      <c r="AP716" s="0" t="n">
        <f aca="false">((B716)+$AP$55)</f>
        <v>2.065262</v>
      </c>
      <c r="AQ716" s="0" t="n">
        <f aca="false">((O716)+$AQ$55)</f>
        <v>3.974905</v>
      </c>
      <c r="AR716" s="0" t="n">
        <f aca="false">((AB716)+$AR$55)</f>
        <v>2.935156</v>
      </c>
    </row>
    <row r="717" customFormat="false" ht="12.75" hidden="false" customHeight="false" outlineLevel="0" collapsed="false">
      <c r="A717" s="0" t="n">
        <v>1360</v>
      </c>
      <c r="B717" s="0" t="n">
        <v>2.046432</v>
      </c>
      <c r="N717" s="0" t="n">
        <v>1360</v>
      </c>
      <c r="O717" s="0" t="n">
        <v>1.949587</v>
      </c>
      <c r="AA717" s="0" t="n">
        <v>1360</v>
      </c>
      <c r="AB717" s="0" t="n">
        <v>1.901457</v>
      </c>
      <c r="AP717" s="0" t="n">
        <f aca="false">((B717)+$AP$55)</f>
        <v>2.046432</v>
      </c>
      <c r="AQ717" s="0" t="n">
        <f aca="false">((O717)+$AQ$55)</f>
        <v>3.949587</v>
      </c>
      <c r="AR717" s="0" t="n">
        <f aca="false">((AB717)+$AR$55)</f>
        <v>2.901457</v>
      </c>
    </row>
    <row r="718" customFormat="false" ht="12.75" hidden="false" customHeight="false" outlineLevel="0" collapsed="false">
      <c r="A718" s="0" t="n">
        <v>1356</v>
      </c>
      <c r="B718" s="0" t="n">
        <v>2.019506</v>
      </c>
      <c r="N718" s="0" t="n">
        <v>1356</v>
      </c>
      <c r="O718" s="0" t="n">
        <v>1.927709</v>
      </c>
      <c r="AA718" s="0" t="n">
        <v>1356</v>
      </c>
      <c r="AB718" s="0" t="n">
        <v>1.885384</v>
      </c>
      <c r="AP718" s="0" t="n">
        <f aca="false">((B718)+$AP$55)</f>
        <v>2.019506</v>
      </c>
      <c r="AQ718" s="0" t="n">
        <f aca="false">((O718)+$AQ$55)</f>
        <v>3.927709</v>
      </c>
      <c r="AR718" s="0" t="n">
        <f aca="false">((AB718)+$AR$55)</f>
        <v>2.885384</v>
      </c>
    </row>
    <row r="719" customFormat="false" ht="12.75" hidden="false" customHeight="false" outlineLevel="0" collapsed="false">
      <c r="A719" s="0" t="n">
        <v>1352</v>
      </c>
      <c r="B719" s="0" t="n">
        <v>1.991732</v>
      </c>
      <c r="N719" s="0" t="n">
        <v>1352</v>
      </c>
      <c r="O719" s="0" t="n">
        <v>1.907263</v>
      </c>
      <c r="AA719" s="0" t="n">
        <v>1352</v>
      </c>
      <c r="AB719" s="0" t="n">
        <v>1.882849</v>
      </c>
      <c r="AP719" s="0" t="n">
        <f aca="false">((B719)+$AP$55)</f>
        <v>1.991732</v>
      </c>
      <c r="AQ719" s="0" t="n">
        <f aca="false">((O719)+$AQ$55)</f>
        <v>3.907263</v>
      </c>
      <c r="AR719" s="0" t="n">
        <f aca="false">((AB719)+$AR$55)</f>
        <v>2.882849</v>
      </c>
    </row>
    <row r="720" customFormat="false" ht="12.75" hidden="false" customHeight="false" outlineLevel="0" collapsed="false">
      <c r="A720" s="0" t="n">
        <v>1348</v>
      </c>
      <c r="B720" s="0" t="n">
        <v>1.963577</v>
      </c>
      <c r="N720" s="0" t="n">
        <v>1348</v>
      </c>
      <c r="O720" s="0" t="n">
        <v>1.883833</v>
      </c>
      <c r="AA720" s="0" t="n">
        <v>1348</v>
      </c>
      <c r="AB720" s="0" t="n">
        <v>1.87748</v>
      </c>
      <c r="AP720" s="0" t="n">
        <f aca="false">((B720)+$AP$55)</f>
        <v>1.963577</v>
      </c>
      <c r="AQ720" s="0" t="n">
        <f aca="false">((O720)+$AQ$55)</f>
        <v>3.883833</v>
      </c>
      <c r="AR720" s="0" t="n">
        <f aca="false">((AB720)+$AR$55)</f>
        <v>2.87748</v>
      </c>
    </row>
    <row r="721" customFormat="false" ht="12.75" hidden="false" customHeight="false" outlineLevel="0" collapsed="false">
      <c r="A721" s="0" t="n">
        <v>1344</v>
      </c>
      <c r="B721" s="0" t="n">
        <v>1.946605</v>
      </c>
      <c r="N721" s="0" t="n">
        <v>1344</v>
      </c>
      <c r="O721" s="0" t="n">
        <v>1.862289</v>
      </c>
      <c r="AA721" s="0" t="n">
        <v>1344</v>
      </c>
      <c r="AB721" s="0" t="n">
        <v>1.866591</v>
      </c>
      <c r="AP721" s="0" t="n">
        <f aca="false">((B721)+$AP$55)</f>
        <v>1.946605</v>
      </c>
      <c r="AQ721" s="0" t="n">
        <f aca="false">((O721)+$AQ$55)</f>
        <v>3.862289</v>
      </c>
      <c r="AR721" s="0" t="n">
        <f aca="false">((AB721)+$AR$55)</f>
        <v>2.866591</v>
      </c>
    </row>
    <row r="722" customFormat="false" ht="12.75" hidden="false" customHeight="false" outlineLevel="0" collapsed="false">
      <c r="A722" s="0" t="n">
        <v>1340</v>
      </c>
      <c r="B722" s="0" t="n">
        <v>1.933584</v>
      </c>
      <c r="N722" s="0" t="n">
        <v>1340</v>
      </c>
      <c r="O722" s="0" t="n">
        <v>1.845009</v>
      </c>
      <c r="AA722" s="0" t="n">
        <v>1340</v>
      </c>
      <c r="AB722" s="0" t="n">
        <v>1.853185</v>
      </c>
      <c r="AP722" s="0" t="n">
        <f aca="false">((B722)+$AP$55)</f>
        <v>1.933584</v>
      </c>
      <c r="AQ722" s="0" t="n">
        <f aca="false">((O722)+$AQ$55)</f>
        <v>3.845009</v>
      </c>
      <c r="AR722" s="0" t="n">
        <f aca="false">((AB722)+$AR$55)</f>
        <v>2.853185</v>
      </c>
    </row>
    <row r="723" customFormat="false" ht="12.75" hidden="false" customHeight="false" outlineLevel="0" collapsed="false">
      <c r="A723" s="0" t="n">
        <v>1336</v>
      </c>
      <c r="B723" s="0" t="n">
        <v>1.925949</v>
      </c>
      <c r="N723" s="0" t="n">
        <v>1336</v>
      </c>
      <c r="O723" s="0" t="n">
        <v>1.83689</v>
      </c>
      <c r="AA723" s="0" t="n">
        <v>1336</v>
      </c>
      <c r="AB723" s="0" t="n">
        <v>1.837517</v>
      </c>
      <c r="AP723" s="0" t="n">
        <f aca="false">((B723)+$AP$55)</f>
        <v>1.925949</v>
      </c>
      <c r="AQ723" s="0" t="n">
        <f aca="false">((O723)+$AQ$55)</f>
        <v>3.83689</v>
      </c>
      <c r="AR723" s="0" t="n">
        <f aca="false">((AB723)+$AR$55)</f>
        <v>2.837517</v>
      </c>
    </row>
    <row r="724" customFormat="false" ht="12.75" hidden="false" customHeight="false" outlineLevel="0" collapsed="false">
      <c r="A724" s="0" t="n">
        <v>1332</v>
      </c>
      <c r="B724" s="0" t="n">
        <v>1.916538</v>
      </c>
      <c r="N724" s="0" t="n">
        <v>1332</v>
      </c>
      <c r="O724" s="0" t="n">
        <v>1.837552</v>
      </c>
      <c r="AA724" s="0" t="n">
        <v>1332</v>
      </c>
      <c r="AB724" s="0" t="n">
        <v>1.818089</v>
      </c>
      <c r="AP724" s="0" t="n">
        <f aca="false">((B724)+$AP$55)</f>
        <v>1.916538</v>
      </c>
      <c r="AQ724" s="0" t="n">
        <f aca="false">((O724)+$AQ$55)</f>
        <v>3.837552</v>
      </c>
      <c r="AR724" s="0" t="n">
        <f aca="false">((AB724)+$AR$55)</f>
        <v>2.818089</v>
      </c>
    </row>
    <row r="725" customFormat="false" ht="12.75" hidden="false" customHeight="false" outlineLevel="0" collapsed="false">
      <c r="A725" s="0" t="n">
        <v>1328</v>
      </c>
      <c r="B725" s="0" t="n">
        <v>1.9079</v>
      </c>
      <c r="N725" s="0" t="n">
        <v>1328</v>
      </c>
      <c r="O725" s="0" t="n">
        <v>1.838791</v>
      </c>
      <c r="AA725" s="0" t="n">
        <v>1328</v>
      </c>
      <c r="AB725" s="0" t="n">
        <v>1.797801</v>
      </c>
      <c r="AP725" s="0" t="n">
        <f aca="false">((B725)+$AP$55)</f>
        <v>1.9079</v>
      </c>
      <c r="AQ725" s="0" t="n">
        <f aca="false">((O725)+$AQ$55)</f>
        <v>3.838791</v>
      </c>
      <c r="AR725" s="0" t="n">
        <f aca="false">((AB725)+$AR$55)</f>
        <v>2.797801</v>
      </c>
    </row>
    <row r="726" customFormat="false" ht="12.75" hidden="false" customHeight="false" outlineLevel="0" collapsed="false">
      <c r="A726" s="0" t="n">
        <v>1324</v>
      </c>
      <c r="B726" s="0" t="n">
        <v>1.89807</v>
      </c>
      <c r="N726" s="0" t="n">
        <v>1324</v>
      </c>
      <c r="O726" s="0" t="n">
        <v>1.838304</v>
      </c>
      <c r="AA726" s="0" t="n">
        <v>1324</v>
      </c>
      <c r="AB726" s="0" t="n">
        <v>1.782026</v>
      </c>
      <c r="AP726" s="0" t="n">
        <f aca="false">((B726)+$AP$55)</f>
        <v>1.89807</v>
      </c>
      <c r="AQ726" s="0" t="n">
        <f aca="false">((O726)+$AQ$55)</f>
        <v>3.838304</v>
      </c>
      <c r="AR726" s="0" t="n">
        <f aca="false">((AB726)+$AR$55)</f>
        <v>2.782026</v>
      </c>
    </row>
    <row r="727" customFormat="false" ht="12.75" hidden="false" customHeight="false" outlineLevel="0" collapsed="false">
      <c r="A727" s="0" t="n">
        <v>1320</v>
      </c>
      <c r="B727" s="0" t="n">
        <v>1.888509</v>
      </c>
      <c r="N727" s="0" t="n">
        <v>1320</v>
      </c>
      <c r="O727" s="0" t="n">
        <v>1.828434</v>
      </c>
      <c r="AA727" s="0" t="n">
        <v>1320</v>
      </c>
      <c r="AB727" s="0" t="n">
        <v>1.768697</v>
      </c>
      <c r="AP727" s="0" t="n">
        <f aca="false">((B727)+$AP$55)</f>
        <v>1.888509</v>
      </c>
      <c r="AQ727" s="0" t="n">
        <f aca="false">((O727)+$AQ$55)</f>
        <v>3.828434</v>
      </c>
      <c r="AR727" s="0" t="n">
        <f aca="false">((AB727)+$AR$55)</f>
        <v>2.768697</v>
      </c>
    </row>
    <row r="728" customFormat="false" ht="12.75" hidden="false" customHeight="false" outlineLevel="0" collapsed="false">
      <c r="A728" s="0" t="n">
        <v>1316</v>
      </c>
      <c r="B728" s="0" t="n">
        <v>1.876267</v>
      </c>
      <c r="N728" s="0" t="n">
        <v>1316</v>
      </c>
      <c r="O728" s="0" t="n">
        <v>1.81454</v>
      </c>
      <c r="AA728" s="0" t="n">
        <v>1316</v>
      </c>
      <c r="AB728" s="0" t="n">
        <v>1.755295</v>
      </c>
      <c r="AP728" s="0" t="n">
        <f aca="false">((B728)+$AP$55)</f>
        <v>1.876267</v>
      </c>
      <c r="AQ728" s="0" t="n">
        <f aca="false">((O728)+$AQ$55)</f>
        <v>3.81454</v>
      </c>
      <c r="AR728" s="0" t="n">
        <f aca="false">((AB728)+$AR$55)</f>
        <v>2.755295</v>
      </c>
    </row>
    <row r="729" customFormat="false" ht="12.75" hidden="false" customHeight="false" outlineLevel="0" collapsed="false">
      <c r="A729" s="0" t="n">
        <v>1312</v>
      </c>
      <c r="B729" s="0" t="n">
        <v>1.861804</v>
      </c>
      <c r="N729" s="0" t="n">
        <v>1312</v>
      </c>
      <c r="O729" s="0" t="n">
        <v>1.79651</v>
      </c>
      <c r="AA729" s="0" t="n">
        <v>1312</v>
      </c>
      <c r="AB729" s="0" t="n">
        <v>1.737541</v>
      </c>
      <c r="AP729" s="0" t="n">
        <f aca="false">((B729)+$AP$55)</f>
        <v>1.861804</v>
      </c>
      <c r="AQ729" s="0" t="n">
        <f aca="false">((O729)+$AQ$55)</f>
        <v>3.79651</v>
      </c>
      <c r="AR729" s="0" t="n">
        <f aca="false">((AB729)+$AR$55)</f>
        <v>2.737541</v>
      </c>
    </row>
    <row r="730" customFormat="false" ht="12.75" hidden="false" customHeight="false" outlineLevel="0" collapsed="false">
      <c r="A730" s="0" t="n">
        <v>1308</v>
      </c>
      <c r="B730" s="0" t="n">
        <v>1.850306</v>
      </c>
      <c r="N730" s="0" t="n">
        <v>1308</v>
      </c>
      <c r="O730" s="0" t="n">
        <v>1.777358</v>
      </c>
      <c r="AA730" s="0" t="n">
        <v>1308</v>
      </c>
      <c r="AB730" s="0" t="n">
        <v>1.715774</v>
      </c>
      <c r="AP730" s="0" t="n">
        <f aca="false">((B730)+$AP$55)</f>
        <v>1.850306</v>
      </c>
      <c r="AQ730" s="0" t="n">
        <f aca="false">((O730)+$AQ$55)</f>
        <v>3.777358</v>
      </c>
      <c r="AR730" s="0" t="n">
        <f aca="false">((AB730)+$AR$55)</f>
        <v>2.715774</v>
      </c>
    </row>
    <row r="731" customFormat="false" ht="12.75" hidden="false" customHeight="false" outlineLevel="0" collapsed="false">
      <c r="A731" s="0" t="n">
        <v>1304</v>
      </c>
      <c r="B731" s="0" t="n">
        <v>1.842428</v>
      </c>
      <c r="N731" s="0" t="n">
        <v>1304</v>
      </c>
      <c r="O731" s="0" t="n">
        <v>1.760594</v>
      </c>
      <c r="AA731" s="0" t="n">
        <v>1304</v>
      </c>
      <c r="AB731" s="0" t="n">
        <v>1.69229</v>
      </c>
      <c r="AP731" s="0" t="n">
        <f aca="false">((B731)+$AP$55)</f>
        <v>1.842428</v>
      </c>
      <c r="AQ731" s="0" t="n">
        <f aca="false">((O731)+$AQ$55)</f>
        <v>3.760594</v>
      </c>
      <c r="AR731" s="0" t="n">
        <f aca="false">((AB731)+$AR$55)</f>
        <v>2.69229</v>
      </c>
    </row>
    <row r="732" customFormat="false" ht="12.75" hidden="false" customHeight="false" outlineLevel="0" collapsed="false">
      <c r="A732" s="0" t="n">
        <v>1300</v>
      </c>
      <c r="B732" s="0" t="n">
        <v>1.833843</v>
      </c>
      <c r="N732" s="0" t="n">
        <v>1300</v>
      </c>
      <c r="O732" s="0" t="n">
        <v>1.742363</v>
      </c>
      <c r="AA732" s="0" t="n">
        <v>1300</v>
      </c>
      <c r="AB732" s="0" t="n">
        <v>1.671402</v>
      </c>
      <c r="AP732" s="0" t="n">
        <f aca="false">((B732)+$AP$55)</f>
        <v>1.833843</v>
      </c>
      <c r="AQ732" s="0" t="n">
        <f aca="false">((O732)+$AQ$55)</f>
        <v>3.742363</v>
      </c>
      <c r="AR732" s="0" t="n">
        <f aca="false">((AB732)+$AR$55)</f>
        <v>2.671402</v>
      </c>
    </row>
    <row r="733" customFormat="false" ht="12.75" hidden="false" customHeight="false" outlineLevel="0" collapsed="false">
      <c r="A733" s="0" t="n">
        <v>1296</v>
      </c>
      <c r="B733" s="0" t="n">
        <v>1.825082</v>
      </c>
      <c r="N733" s="0" t="n">
        <v>1296</v>
      </c>
      <c r="O733" s="0" t="n">
        <v>1.724524</v>
      </c>
      <c r="AA733" s="0" t="n">
        <v>1296</v>
      </c>
      <c r="AB733" s="0" t="n">
        <v>1.654258</v>
      </c>
      <c r="AP733" s="0" t="n">
        <f aca="false">((B733)+$AP$55)</f>
        <v>1.825082</v>
      </c>
      <c r="AQ733" s="0" t="n">
        <f aca="false">((O733)+$AQ$55)</f>
        <v>3.724524</v>
      </c>
      <c r="AR733" s="0" t="n">
        <f aca="false">((AB733)+$AR$55)</f>
        <v>2.654258</v>
      </c>
    </row>
    <row r="734" customFormat="false" ht="12.75" hidden="false" customHeight="false" outlineLevel="0" collapsed="false">
      <c r="A734" s="0" t="n">
        <v>1292</v>
      </c>
      <c r="B734" s="0" t="n">
        <v>1.815608</v>
      </c>
      <c r="N734" s="0" t="n">
        <v>1292</v>
      </c>
      <c r="O734" s="0" t="n">
        <v>1.707471</v>
      </c>
      <c r="AA734" s="0" t="n">
        <v>1292</v>
      </c>
      <c r="AB734" s="0" t="n">
        <v>1.641847</v>
      </c>
      <c r="AP734" s="0" t="n">
        <f aca="false">((B734)+$AP$55)</f>
        <v>1.815608</v>
      </c>
      <c r="AQ734" s="0" t="n">
        <f aca="false">((O734)+$AQ$55)</f>
        <v>3.707471</v>
      </c>
      <c r="AR734" s="0" t="n">
        <f aca="false">((AB734)+$AR$55)</f>
        <v>2.641847</v>
      </c>
    </row>
    <row r="735" customFormat="false" ht="12.75" hidden="false" customHeight="false" outlineLevel="0" collapsed="false">
      <c r="A735" s="0" t="n">
        <v>1288</v>
      </c>
      <c r="B735" s="0" t="n">
        <v>1.811194</v>
      </c>
      <c r="N735" s="0" t="n">
        <v>1288</v>
      </c>
      <c r="O735" s="0" t="n">
        <v>1.691638</v>
      </c>
      <c r="AA735" s="0" t="n">
        <v>1288</v>
      </c>
      <c r="AB735" s="0" t="n">
        <v>1.631477</v>
      </c>
      <c r="AP735" s="0" t="n">
        <f aca="false">((B735)+$AP$55)</f>
        <v>1.811194</v>
      </c>
      <c r="AQ735" s="0" t="n">
        <f aca="false">((O735)+$AQ$55)</f>
        <v>3.691638</v>
      </c>
      <c r="AR735" s="0" t="n">
        <f aca="false">((AB735)+$AR$55)</f>
        <v>2.631477</v>
      </c>
    </row>
    <row r="736" customFormat="false" ht="12.75" hidden="false" customHeight="false" outlineLevel="0" collapsed="false">
      <c r="A736" s="0" t="n">
        <v>1284</v>
      </c>
      <c r="B736" s="0" t="n">
        <v>1.813297</v>
      </c>
      <c r="N736" s="0" t="n">
        <v>1284</v>
      </c>
      <c r="O736" s="0" t="n">
        <v>1.680142</v>
      </c>
      <c r="AA736" s="0" t="n">
        <v>1284</v>
      </c>
      <c r="AB736" s="0" t="n">
        <v>1.624454</v>
      </c>
      <c r="AP736" s="0" t="n">
        <f aca="false">((B736)+$AP$55)</f>
        <v>1.813297</v>
      </c>
      <c r="AQ736" s="0" t="n">
        <f aca="false">((O736)+$AQ$55)</f>
        <v>3.680142</v>
      </c>
      <c r="AR736" s="0" t="n">
        <f aca="false">((AB736)+$AR$55)</f>
        <v>2.624454</v>
      </c>
    </row>
    <row r="737" customFormat="false" ht="12.75" hidden="false" customHeight="false" outlineLevel="0" collapsed="false">
      <c r="A737" s="0" t="n">
        <v>1280</v>
      </c>
      <c r="B737" s="0" t="n">
        <v>1.820577</v>
      </c>
      <c r="N737" s="0" t="n">
        <v>1280</v>
      </c>
      <c r="O737" s="0" t="n">
        <v>1.671743</v>
      </c>
      <c r="AA737" s="0" t="n">
        <v>1280</v>
      </c>
      <c r="AB737" s="0" t="n">
        <v>1.621281</v>
      </c>
      <c r="AP737" s="0" t="n">
        <f aca="false">((B737)+$AP$55)</f>
        <v>1.820577</v>
      </c>
      <c r="AQ737" s="0" t="n">
        <f aca="false">((O737)+$AQ$55)</f>
        <v>3.671743</v>
      </c>
      <c r="AR737" s="0" t="n">
        <f aca="false">((AB737)+$AR$55)</f>
        <v>2.621281</v>
      </c>
    </row>
    <row r="738" customFormat="false" ht="12.75" hidden="false" customHeight="false" outlineLevel="0" collapsed="false">
      <c r="A738" s="0" t="n">
        <v>1276</v>
      </c>
      <c r="B738" s="0" t="n">
        <v>1.827145</v>
      </c>
      <c r="N738" s="0" t="n">
        <v>1276</v>
      </c>
      <c r="O738" s="0" t="n">
        <v>1.664666</v>
      </c>
      <c r="AA738" s="0" t="n">
        <v>1276</v>
      </c>
      <c r="AB738" s="0" t="n">
        <v>1.621902</v>
      </c>
      <c r="AP738" s="0" t="n">
        <f aca="false">((B738)+$AP$55)</f>
        <v>1.827145</v>
      </c>
      <c r="AQ738" s="0" t="n">
        <f aca="false">((O738)+$AQ$55)</f>
        <v>3.664666</v>
      </c>
      <c r="AR738" s="0" t="n">
        <f aca="false">((AB738)+$AR$55)</f>
        <v>2.621902</v>
      </c>
    </row>
    <row r="739" customFormat="false" ht="12.75" hidden="false" customHeight="false" outlineLevel="0" collapsed="false">
      <c r="A739" s="0" t="n">
        <v>1272</v>
      </c>
      <c r="B739" s="0" t="n">
        <v>1.83666</v>
      </c>
      <c r="N739" s="0" t="n">
        <v>1272</v>
      </c>
      <c r="O739" s="0" t="n">
        <v>1.659668</v>
      </c>
      <c r="AA739" s="0" t="n">
        <v>1272</v>
      </c>
      <c r="AB739" s="0" t="n">
        <v>1.626984</v>
      </c>
      <c r="AP739" s="0" t="n">
        <f aca="false">((B739)+$AP$55)</f>
        <v>1.83666</v>
      </c>
      <c r="AQ739" s="0" t="n">
        <f aca="false">((O739)+$AQ$55)</f>
        <v>3.659668</v>
      </c>
      <c r="AR739" s="0" t="n">
        <f aca="false">((AB739)+$AR$55)</f>
        <v>2.626984</v>
      </c>
    </row>
    <row r="740" customFormat="false" ht="12.75" hidden="false" customHeight="false" outlineLevel="0" collapsed="false">
      <c r="A740" s="0" t="n">
        <v>1268</v>
      </c>
      <c r="B740" s="0" t="n">
        <v>1.846519</v>
      </c>
      <c r="N740" s="0" t="n">
        <v>1268</v>
      </c>
      <c r="O740" s="0" t="n">
        <v>1.653538</v>
      </c>
      <c r="AA740" s="0" t="n">
        <v>1268</v>
      </c>
      <c r="AB740" s="0" t="n">
        <v>1.630597</v>
      </c>
      <c r="AP740" s="0" t="n">
        <f aca="false">((B740)+$AP$55)</f>
        <v>1.846519</v>
      </c>
      <c r="AQ740" s="0" t="n">
        <f aca="false">((O740)+$AQ$55)</f>
        <v>3.653538</v>
      </c>
      <c r="AR740" s="0" t="n">
        <f aca="false">((AB740)+$AR$55)</f>
        <v>2.630597</v>
      </c>
    </row>
    <row r="741" customFormat="false" ht="12.75" hidden="false" customHeight="false" outlineLevel="0" collapsed="false">
      <c r="A741" s="0" t="n">
        <v>1264</v>
      </c>
      <c r="B741" s="0" t="n">
        <v>1.859809</v>
      </c>
      <c r="N741" s="0" t="n">
        <v>1264</v>
      </c>
      <c r="O741" s="0" t="n">
        <v>1.647246</v>
      </c>
      <c r="AA741" s="0" t="n">
        <v>1264</v>
      </c>
      <c r="AB741" s="0" t="n">
        <v>1.634711</v>
      </c>
      <c r="AP741" s="0" t="n">
        <f aca="false">((B741)+$AP$55)</f>
        <v>1.859809</v>
      </c>
      <c r="AQ741" s="0" t="n">
        <f aca="false">((O741)+$AQ$55)</f>
        <v>3.647246</v>
      </c>
      <c r="AR741" s="0" t="n">
        <f aca="false">((AB741)+$AR$55)</f>
        <v>2.634711</v>
      </c>
    </row>
    <row r="742" customFormat="false" ht="12.75" hidden="false" customHeight="false" outlineLevel="0" collapsed="false">
      <c r="A742" s="0" t="n">
        <v>1260</v>
      </c>
      <c r="B742" s="0" t="n">
        <v>1.874951</v>
      </c>
      <c r="N742" s="0" t="n">
        <v>1260</v>
      </c>
      <c r="O742" s="0" t="n">
        <v>1.640937</v>
      </c>
      <c r="AA742" s="0" t="n">
        <v>1260</v>
      </c>
      <c r="AB742" s="0" t="n">
        <v>1.638578</v>
      </c>
      <c r="AP742" s="0" t="n">
        <f aca="false">((B742)+$AP$55)</f>
        <v>1.874951</v>
      </c>
      <c r="AQ742" s="0" t="n">
        <f aca="false">((O742)+$AQ$55)</f>
        <v>3.640937</v>
      </c>
      <c r="AR742" s="0" t="n">
        <f aca="false">((AB742)+$AR$55)</f>
        <v>2.638578</v>
      </c>
    </row>
    <row r="743" customFormat="false" ht="12.75" hidden="false" customHeight="false" outlineLevel="0" collapsed="false">
      <c r="A743" s="0" t="n">
        <v>1256</v>
      </c>
      <c r="B743" s="0" t="n">
        <v>1.888605</v>
      </c>
      <c r="N743" s="0" t="n">
        <v>1256</v>
      </c>
      <c r="O743" s="0" t="n">
        <v>1.637034</v>
      </c>
      <c r="AA743" s="0" t="n">
        <v>1256</v>
      </c>
      <c r="AB743" s="0" t="n">
        <v>1.642174</v>
      </c>
      <c r="AP743" s="0" t="n">
        <f aca="false">((B743)+$AP$55)</f>
        <v>1.888605</v>
      </c>
      <c r="AQ743" s="0" t="n">
        <f aca="false">((O743)+$AQ$55)</f>
        <v>3.637034</v>
      </c>
      <c r="AR743" s="0" t="n">
        <f aca="false">((AB743)+$AR$55)</f>
        <v>2.642174</v>
      </c>
    </row>
    <row r="744" customFormat="false" ht="12.75" hidden="false" customHeight="false" outlineLevel="0" collapsed="false">
      <c r="A744" s="0" t="n">
        <v>1252</v>
      </c>
      <c r="B744" s="0" t="n">
        <v>1.901856</v>
      </c>
      <c r="N744" s="0" t="n">
        <v>1252</v>
      </c>
      <c r="O744" s="0" t="n">
        <v>1.641164</v>
      </c>
      <c r="AA744" s="0" t="n">
        <v>1252</v>
      </c>
      <c r="AB744" s="0" t="n">
        <v>1.645793</v>
      </c>
      <c r="AP744" s="0" t="n">
        <f aca="false">((B744)+$AP$55)</f>
        <v>1.901856</v>
      </c>
      <c r="AQ744" s="0" t="n">
        <f aca="false">((O744)+$AQ$55)</f>
        <v>3.641164</v>
      </c>
      <c r="AR744" s="0" t="n">
        <f aca="false">((AB744)+$AR$55)</f>
        <v>2.645793</v>
      </c>
    </row>
    <row r="745" customFormat="false" ht="12.75" hidden="false" customHeight="false" outlineLevel="0" collapsed="false">
      <c r="A745" s="0" t="n">
        <v>1248</v>
      </c>
      <c r="B745" s="0" t="n">
        <v>1.915239</v>
      </c>
      <c r="N745" s="0" t="n">
        <v>1248</v>
      </c>
      <c r="O745" s="0" t="n">
        <v>1.649194</v>
      </c>
      <c r="AA745" s="0" t="n">
        <v>1248</v>
      </c>
      <c r="AB745" s="0" t="n">
        <v>1.647326</v>
      </c>
      <c r="AP745" s="0" t="n">
        <f aca="false">((B745)+$AP$55)</f>
        <v>1.915239</v>
      </c>
      <c r="AQ745" s="0" t="n">
        <f aca="false">((O745)+$AQ$55)</f>
        <v>3.649194</v>
      </c>
      <c r="AR745" s="0" t="n">
        <f aca="false">((AB745)+$AR$55)</f>
        <v>2.647326</v>
      </c>
    </row>
    <row r="746" customFormat="false" ht="12.75" hidden="false" customHeight="false" outlineLevel="0" collapsed="false">
      <c r="A746" s="0" t="n">
        <v>1244</v>
      </c>
      <c r="B746" s="0" t="n">
        <v>1.925301</v>
      </c>
      <c r="N746" s="0" t="n">
        <v>1244</v>
      </c>
      <c r="O746" s="0" t="n">
        <v>1.660892</v>
      </c>
      <c r="AA746" s="0" t="n">
        <v>1244</v>
      </c>
      <c r="AB746" s="0" t="n">
        <v>1.644747</v>
      </c>
      <c r="AP746" s="0" t="n">
        <f aca="false">((B746)+$AP$55)</f>
        <v>1.925301</v>
      </c>
      <c r="AQ746" s="0" t="n">
        <f aca="false">((O746)+$AQ$55)</f>
        <v>3.660892</v>
      </c>
      <c r="AR746" s="0" t="n">
        <f aca="false">((AB746)+$AR$55)</f>
        <v>2.644747</v>
      </c>
    </row>
    <row r="747" customFormat="false" ht="12.75" hidden="false" customHeight="false" outlineLevel="0" collapsed="false">
      <c r="A747" s="0" t="n">
        <v>1240</v>
      </c>
      <c r="B747" s="0" t="n">
        <v>1.928816</v>
      </c>
      <c r="N747" s="0" t="n">
        <v>1240</v>
      </c>
      <c r="O747" s="0" t="n">
        <v>1.668957</v>
      </c>
      <c r="AA747" s="0" t="n">
        <v>1240</v>
      </c>
      <c r="AB747" s="0" t="n">
        <v>1.641444</v>
      </c>
      <c r="AP747" s="0" t="n">
        <f aca="false">((B747)+$AP$55)</f>
        <v>1.928816</v>
      </c>
      <c r="AQ747" s="0" t="n">
        <f aca="false">((O747)+$AQ$55)</f>
        <v>3.668957</v>
      </c>
      <c r="AR747" s="0" t="n">
        <f aca="false">((AB747)+$AR$55)</f>
        <v>2.641444</v>
      </c>
    </row>
    <row r="748" customFormat="false" ht="12.75" hidden="false" customHeight="false" outlineLevel="0" collapsed="false">
      <c r="A748" s="0" t="n">
        <v>1236</v>
      </c>
      <c r="B748" s="0" t="n">
        <v>1.926548</v>
      </c>
      <c r="N748" s="0" t="n">
        <v>1236</v>
      </c>
      <c r="O748" s="0" t="n">
        <v>1.671667</v>
      </c>
      <c r="AA748" s="0" t="n">
        <v>1236</v>
      </c>
      <c r="AB748" s="0" t="n">
        <v>1.63664</v>
      </c>
      <c r="AP748" s="0" t="n">
        <f aca="false">((B748)+$AP$55)</f>
        <v>1.926548</v>
      </c>
      <c r="AQ748" s="0" t="n">
        <f aca="false">((O748)+$AQ$55)</f>
        <v>3.671667</v>
      </c>
      <c r="AR748" s="0" t="n">
        <f aca="false">((AB748)+$AR$55)</f>
        <v>2.63664</v>
      </c>
    </row>
    <row r="749" customFormat="false" ht="12.75" hidden="false" customHeight="false" outlineLevel="0" collapsed="false">
      <c r="A749" s="0" t="n">
        <v>1232</v>
      </c>
      <c r="B749" s="0" t="n">
        <v>1.920249</v>
      </c>
      <c r="N749" s="0" t="n">
        <v>1232</v>
      </c>
      <c r="O749" s="0" t="n">
        <v>1.669322</v>
      </c>
      <c r="AA749" s="0" t="n">
        <v>1232</v>
      </c>
      <c r="AB749" s="0" t="n">
        <v>1.636968</v>
      </c>
      <c r="AP749" s="0" t="n">
        <f aca="false">((B749)+$AP$55)</f>
        <v>1.920249</v>
      </c>
      <c r="AQ749" s="0" t="n">
        <f aca="false">((O749)+$AQ$55)</f>
        <v>3.669322</v>
      </c>
      <c r="AR749" s="0" t="n">
        <f aca="false">((AB749)+$AR$55)</f>
        <v>2.636968</v>
      </c>
    </row>
    <row r="750" customFormat="false" ht="12.75" hidden="false" customHeight="false" outlineLevel="0" collapsed="false">
      <c r="A750" s="0" t="n">
        <v>1228</v>
      </c>
      <c r="B750" s="0" t="n">
        <v>1.912935</v>
      </c>
      <c r="N750" s="0" t="n">
        <v>1228</v>
      </c>
      <c r="O750" s="0" t="n">
        <v>1.665006</v>
      </c>
      <c r="AA750" s="0" t="n">
        <v>1228</v>
      </c>
      <c r="AB750" s="0" t="n">
        <v>1.639843</v>
      </c>
      <c r="AP750" s="0" t="n">
        <f aca="false">((B750)+$AP$55)</f>
        <v>1.912935</v>
      </c>
      <c r="AQ750" s="0" t="n">
        <f aca="false">((O750)+$AQ$55)</f>
        <v>3.665006</v>
      </c>
      <c r="AR750" s="0" t="n">
        <f aca="false">((AB750)+$AR$55)</f>
        <v>2.639843</v>
      </c>
    </row>
    <row r="751" customFormat="false" ht="12.75" hidden="false" customHeight="false" outlineLevel="0" collapsed="false">
      <c r="A751" s="0" t="n">
        <v>1224</v>
      </c>
      <c r="B751" s="0" t="n">
        <v>1.90968</v>
      </c>
      <c r="N751" s="0" t="n">
        <v>1224</v>
      </c>
      <c r="O751" s="0" t="n">
        <v>1.6606</v>
      </c>
      <c r="AA751" s="0" t="n">
        <v>1224</v>
      </c>
      <c r="AB751" s="0" t="n">
        <v>1.647717</v>
      </c>
      <c r="AP751" s="0" t="n">
        <f aca="false">((B751)+$AP$55)</f>
        <v>1.90968</v>
      </c>
      <c r="AQ751" s="0" t="n">
        <f aca="false">((O751)+$AQ$55)</f>
        <v>3.6606</v>
      </c>
      <c r="AR751" s="0" t="n">
        <f aca="false">((AB751)+$AR$55)</f>
        <v>2.647717</v>
      </c>
    </row>
    <row r="752" customFormat="false" ht="12.75" hidden="false" customHeight="false" outlineLevel="0" collapsed="false">
      <c r="A752" s="0" t="n">
        <v>1220</v>
      </c>
      <c r="B752" s="0" t="n">
        <v>1.905073</v>
      </c>
      <c r="N752" s="0" t="n">
        <v>1220</v>
      </c>
      <c r="O752" s="0" t="n">
        <v>1.659146</v>
      </c>
      <c r="AA752" s="0" t="n">
        <v>1220</v>
      </c>
      <c r="AB752" s="0" t="n">
        <v>1.656098</v>
      </c>
      <c r="AP752" s="0" t="n">
        <f aca="false">((B752)+$AP$55)</f>
        <v>1.905073</v>
      </c>
      <c r="AQ752" s="0" t="n">
        <f aca="false">((O752)+$AQ$55)</f>
        <v>3.659146</v>
      </c>
      <c r="AR752" s="0" t="n">
        <f aca="false">((AB752)+$AR$55)</f>
        <v>2.656098</v>
      </c>
    </row>
    <row r="753" customFormat="false" ht="12.75" hidden="false" customHeight="false" outlineLevel="0" collapsed="false">
      <c r="A753" s="0" t="n">
        <v>1216</v>
      </c>
      <c r="B753" s="0" t="n">
        <v>1.900867</v>
      </c>
      <c r="N753" s="0" t="n">
        <v>1216</v>
      </c>
      <c r="O753" s="0" t="n">
        <v>1.657783</v>
      </c>
      <c r="AA753" s="0" t="n">
        <v>1216</v>
      </c>
      <c r="AB753" s="0" t="n">
        <v>1.662586</v>
      </c>
      <c r="AP753" s="0" t="n">
        <f aca="false">((B753)+$AP$55)</f>
        <v>1.900867</v>
      </c>
      <c r="AQ753" s="0" t="n">
        <f aca="false">((O753)+$AQ$55)</f>
        <v>3.657783</v>
      </c>
      <c r="AR753" s="0" t="n">
        <f aca="false">((AB753)+$AR$55)</f>
        <v>2.662586</v>
      </c>
    </row>
    <row r="754" customFormat="false" ht="12.75" hidden="false" customHeight="false" outlineLevel="0" collapsed="false">
      <c r="A754" s="0" t="n">
        <v>1212</v>
      </c>
      <c r="B754" s="0" t="n">
        <v>1.901188</v>
      </c>
      <c r="N754" s="0" t="n">
        <v>1212</v>
      </c>
      <c r="O754" s="0" t="n">
        <v>1.660126</v>
      </c>
      <c r="AA754" s="0" t="n">
        <v>1212</v>
      </c>
      <c r="AB754" s="0" t="n">
        <v>1.670147</v>
      </c>
      <c r="AP754" s="0" t="n">
        <f aca="false">((B754)+$AP$55)</f>
        <v>1.901188</v>
      </c>
      <c r="AQ754" s="0" t="n">
        <f aca="false">((O754)+$AQ$55)</f>
        <v>3.660126</v>
      </c>
      <c r="AR754" s="0" t="n">
        <f aca="false">((AB754)+$AR$55)</f>
        <v>2.670147</v>
      </c>
    </row>
    <row r="755" customFormat="false" ht="12.75" hidden="false" customHeight="false" outlineLevel="0" collapsed="false">
      <c r="A755" s="0" t="n">
        <v>1208</v>
      </c>
      <c r="B755" s="0" t="n">
        <v>1.903123</v>
      </c>
      <c r="N755" s="0" t="n">
        <v>1208</v>
      </c>
      <c r="O755" s="0" t="n">
        <v>1.66418</v>
      </c>
      <c r="AA755" s="0" t="n">
        <v>1208</v>
      </c>
      <c r="AB755" s="0" t="n">
        <v>1.671223</v>
      </c>
      <c r="AP755" s="0" t="n">
        <f aca="false">((B755)+$AP$55)</f>
        <v>1.903123</v>
      </c>
      <c r="AQ755" s="0" t="n">
        <f aca="false">((O755)+$AQ$55)</f>
        <v>3.66418</v>
      </c>
      <c r="AR755" s="0" t="n">
        <f aca="false">((AB755)+$AR$55)</f>
        <v>2.671223</v>
      </c>
    </row>
    <row r="756" customFormat="false" ht="12.75" hidden="false" customHeight="false" outlineLevel="0" collapsed="false">
      <c r="A756" s="0" t="n">
        <v>1204</v>
      </c>
      <c r="B756" s="0" t="n">
        <v>1.912564</v>
      </c>
      <c r="N756" s="0" t="n">
        <v>1204</v>
      </c>
      <c r="O756" s="0" t="n">
        <v>1.671418</v>
      </c>
      <c r="AA756" s="0" t="n">
        <v>1204</v>
      </c>
      <c r="AB756" s="0" t="n">
        <v>1.674474</v>
      </c>
      <c r="AP756" s="0" t="n">
        <f aca="false">((B756)+$AP$55)</f>
        <v>1.912564</v>
      </c>
      <c r="AQ756" s="0" t="n">
        <f aca="false">((O756)+$AQ$55)</f>
        <v>3.671418</v>
      </c>
      <c r="AR756" s="0" t="n">
        <f aca="false">((AB756)+$AR$55)</f>
        <v>2.674474</v>
      </c>
    </row>
    <row r="757" customFormat="false" ht="12.75" hidden="false" customHeight="false" outlineLevel="0" collapsed="false">
      <c r="A757" s="0" t="n">
        <v>1200</v>
      </c>
      <c r="B757" s="0" t="n">
        <v>1.924012</v>
      </c>
      <c r="N757" s="0" t="n">
        <v>1200</v>
      </c>
      <c r="O757" s="0" t="n">
        <v>1.682012</v>
      </c>
      <c r="AA757" s="0" t="n">
        <v>1200</v>
      </c>
      <c r="AB757" s="0" t="n">
        <v>1.682369</v>
      </c>
      <c r="AP757" s="0" t="n">
        <f aca="false">((B757)+$AP$55)</f>
        <v>1.924012</v>
      </c>
      <c r="AQ757" s="0" t="n">
        <f aca="false">((O757)+$AQ$55)</f>
        <v>3.682012</v>
      </c>
      <c r="AR757" s="0" t="n">
        <f aca="false">((AB757)+$AR$55)</f>
        <v>2.682369</v>
      </c>
    </row>
    <row r="758" customFormat="false" ht="12.75" hidden="false" customHeight="false" outlineLevel="0" collapsed="false">
      <c r="A758" s="0" t="n">
        <v>1196</v>
      </c>
      <c r="B758" s="0" t="n">
        <v>1.938878</v>
      </c>
      <c r="N758" s="0" t="n">
        <v>1196</v>
      </c>
      <c r="O758" s="0" t="n">
        <v>1.696832</v>
      </c>
      <c r="AA758" s="0" t="n">
        <v>1196</v>
      </c>
      <c r="AB758" s="0" t="n">
        <v>1.697389</v>
      </c>
      <c r="AP758" s="0" t="n">
        <f aca="false">((B758)+$AP$55)</f>
        <v>1.938878</v>
      </c>
      <c r="AQ758" s="0" t="n">
        <f aca="false">((O758)+$AQ$55)</f>
        <v>3.696832</v>
      </c>
      <c r="AR758" s="0" t="n">
        <f aca="false">((AB758)+$AR$55)</f>
        <v>2.697389</v>
      </c>
    </row>
    <row r="759" customFormat="false" ht="12.75" hidden="false" customHeight="false" outlineLevel="0" collapsed="false">
      <c r="A759" s="0" t="n">
        <v>1192</v>
      </c>
      <c r="B759" s="0" t="n">
        <v>1.956103</v>
      </c>
      <c r="N759" s="0" t="n">
        <v>1192</v>
      </c>
      <c r="O759" s="0" t="n">
        <v>1.715688</v>
      </c>
      <c r="AA759" s="0" t="n">
        <v>1192</v>
      </c>
      <c r="AB759" s="0" t="n">
        <v>1.723053</v>
      </c>
      <c r="AP759" s="0" t="n">
        <f aca="false">((B759)+$AP$55)</f>
        <v>1.956103</v>
      </c>
      <c r="AQ759" s="0" t="n">
        <f aca="false">((O759)+$AQ$55)</f>
        <v>3.715688</v>
      </c>
      <c r="AR759" s="0" t="n">
        <f aca="false">((AB759)+$AR$55)</f>
        <v>2.723053</v>
      </c>
    </row>
    <row r="760" customFormat="false" ht="12.75" hidden="false" customHeight="false" outlineLevel="0" collapsed="false">
      <c r="A760" s="0" t="n">
        <v>1188</v>
      </c>
      <c r="B760" s="0" t="n">
        <v>1.971246</v>
      </c>
      <c r="N760" s="0" t="n">
        <v>1188</v>
      </c>
      <c r="O760" s="0" t="n">
        <v>1.735811</v>
      </c>
      <c r="AA760" s="0" t="n">
        <v>1188</v>
      </c>
      <c r="AB760" s="0" t="n">
        <v>1.751814</v>
      </c>
      <c r="AP760" s="0" t="n">
        <f aca="false">((B760)+$AP$55)</f>
        <v>1.971246</v>
      </c>
      <c r="AQ760" s="0" t="n">
        <f aca="false">((O760)+$AQ$55)</f>
        <v>3.735811</v>
      </c>
      <c r="AR760" s="0" t="n">
        <f aca="false">((AB760)+$AR$55)</f>
        <v>2.751814</v>
      </c>
    </row>
    <row r="761" customFormat="false" ht="12.75" hidden="false" customHeight="false" outlineLevel="0" collapsed="false">
      <c r="A761" s="0" t="n">
        <v>1184</v>
      </c>
      <c r="B761" s="0" t="n">
        <v>1.987814</v>
      </c>
      <c r="N761" s="0" t="n">
        <v>1184</v>
      </c>
      <c r="O761" s="0" t="n">
        <v>1.757867</v>
      </c>
      <c r="AA761" s="0" t="n">
        <v>1184</v>
      </c>
      <c r="AB761" s="0" t="n">
        <v>1.777995</v>
      </c>
      <c r="AP761" s="0" t="n">
        <f aca="false">((B761)+$AP$55)</f>
        <v>1.987814</v>
      </c>
      <c r="AQ761" s="0" t="n">
        <f aca="false">((O761)+$AQ$55)</f>
        <v>3.757867</v>
      </c>
      <c r="AR761" s="0" t="n">
        <f aca="false">((AB761)+$AR$55)</f>
        <v>2.777995</v>
      </c>
    </row>
    <row r="762" customFormat="false" ht="12.75" hidden="false" customHeight="false" outlineLevel="0" collapsed="false">
      <c r="A762" s="0" t="n">
        <v>1180</v>
      </c>
      <c r="B762" s="0" t="n">
        <v>1.999325</v>
      </c>
      <c r="N762" s="0" t="n">
        <v>1180</v>
      </c>
      <c r="O762" s="0" t="n">
        <v>1.776375</v>
      </c>
      <c r="AA762" s="0" t="n">
        <v>1180</v>
      </c>
      <c r="AB762" s="0" t="n">
        <v>1.796878</v>
      </c>
      <c r="AP762" s="0" t="n">
        <f aca="false">((B762)+$AP$55)</f>
        <v>1.999325</v>
      </c>
      <c r="AQ762" s="0" t="n">
        <f aca="false">((O762)+$AQ$55)</f>
        <v>3.776375</v>
      </c>
      <c r="AR762" s="0" t="n">
        <f aca="false">((AB762)+$AR$55)</f>
        <v>2.796878</v>
      </c>
    </row>
    <row r="763" customFormat="false" ht="12.75" hidden="false" customHeight="false" outlineLevel="0" collapsed="false">
      <c r="A763" s="0" t="n">
        <v>1176</v>
      </c>
      <c r="B763" s="0" t="n">
        <v>2.006262</v>
      </c>
      <c r="N763" s="0" t="n">
        <v>1176</v>
      </c>
      <c r="O763" s="0" t="n">
        <v>1.793229</v>
      </c>
      <c r="AA763" s="0" t="n">
        <v>1176</v>
      </c>
      <c r="AB763" s="0" t="n">
        <v>1.807683</v>
      </c>
      <c r="AP763" s="0" t="n">
        <f aca="false">((B763)+$AP$55)</f>
        <v>2.006262</v>
      </c>
      <c r="AQ763" s="0" t="n">
        <f aca="false">((O763)+$AQ$55)</f>
        <v>3.793229</v>
      </c>
      <c r="AR763" s="0" t="n">
        <f aca="false">((AB763)+$AR$55)</f>
        <v>2.807683</v>
      </c>
    </row>
    <row r="764" customFormat="false" ht="12.75" hidden="false" customHeight="false" outlineLevel="0" collapsed="false">
      <c r="A764" s="0" t="n">
        <v>1172</v>
      </c>
      <c r="B764" s="0" t="n">
        <v>2.013192</v>
      </c>
      <c r="N764" s="0" t="n">
        <v>1172</v>
      </c>
      <c r="O764" s="0" t="n">
        <v>1.808196</v>
      </c>
      <c r="AA764" s="0" t="n">
        <v>1172</v>
      </c>
      <c r="AB764" s="0" t="n">
        <v>1.812027</v>
      </c>
      <c r="AP764" s="0" t="n">
        <f aca="false">((B764)+$AP$55)</f>
        <v>2.013192</v>
      </c>
      <c r="AQ764" s="0" t="n">
        <f aca="false">((O764)+$AQ$55)</f>
        <v>3.808196</v>
      </c>
      <c r="AR764" s="0" t="n">
        <f aca="false">((AB764)+$AR$55)</f>
        <v>2.812027</v>
      </c>
    </row>
    <row r="765" customFormat="false" ht="12.75" hidden="false" customHeight="false" outlineLevel="0" collapsed="false">
      <c r="A765" s="0" t="n">
        <v>1168</v>
      </c>
      <c r="B765" s="0" t="n">
        <v>2.019478</v>
      </c>
      <c r="N765" s="0" t="n">
        <v>1168</v>
      </c>
      <c r="O765" s="0" t="n">
        <v>1.818309</v>
      </c>
      <c r="AA765" s="0" t="n">
        <v>1168</v>
      </c>
      <c r="AB765" s="0" t="n">
        <v>1.813463</v>
      </c>
      <c r="AP765" s="0" t="n">
        <f aca="false">((B765)+$AP$55)</f>
        <v>2.019478</v>
      </c>
      <c r="AQ765" s="0" t="n">
        <f aca="false">((O765)+$AQ$55)</f>
        <v>3.818309</v>
      </c>
      <c r="AR765" s="0" t="n">
        <f aca="false">((AB765)+$AR$55)</f>
        <v>2.813463</v>
      </c>
    </row>
    <row r="766" customFormat="false" ht="12.75" hidden="false" customHeight="false" outlineLevel="0" collapsed="false">
      <c r="A766" s="0" t="n">
        <v>1164</v>
      </c>
      <c r="B766" s="0" t="n">
        <v>2.026003</v>
      </c>
      <c r="N766" s="0" t="n">
        <v>1164</v>
      </c>
      <c r="O766" s="0" t="n">
        <v>1.821874</v>
      </c>
      <c r="AA766" s="0" t="n">
        <v>1164</v>
      </c>
      <c r="AB766" s="0" t="n">
        <v>1.815352</v>
      </c>
      <c r="AP766" s="0" t="n">
        <f aca="false">((B766)+$AP$55)</f>
        <v>2.026003</v>
      </c>
      <c r="AQ766" s="0" t="n">
        <f aca="false">((O766)+$AQ$55)</f>
        <v>3.821874</v>
      </c>
      <c r="AR766" s="0" t="n">
        <f aca="false">((AB766)+$AR$55)</f>
        <v>2.815352</v>
      </c>
    </row>
    <row r="767" customFormat="false" ht="12.75" hidden="false" customHeight="false" outlineLevel="0" collapsed="false">
      <c r="A767" s="0" t="n">
        <v>1160</v>
      </c>
      <c r="B767" s="0" t="n">
        <v>2.027695</v>
      </c>
      <c r="N767" s="0" t="n">
        <v>1160</v>
      </c>
      <c r="O767" s="0" t="n">
        <v>1.818883</v>
      </c>
      <c r="AA767" s="0" t="n">
        <v>1160</v>
      </c>
      <c r="AB767" s="0" t="n">
        <v>1.810856</v>
      </c>
      <c r="AP767" s="0" t="n">
        <f aca="false">((B767)+$AP$55)</f>
        <v>2.027695</v>
      </c>
      <c r="AQ767" s="0" t="n">
        <f aca="false">((O767)+$AQ$55)</f>
        <v>3.818883</v>
      </c>
      <c r="AR767" s="0" t="n">
        <f aca="false">((AB767)+$AR$55)</f>
        <v>2.810856</v>
      </c>
    </row>
    <row r="768" customFormat="false" ht="12.75" hidden="false" customHeight="false" outlineLevel="0" collapsed="false">
      <c r="A768" s="0" t="n">
        <v>1156</v>
      </c>
      <c r="B768" s="0" t="n">
        <v>2.030948</v>
      </c>
      <c r="N768" s="0" t="n">
        <v>1156</v>
      </c>
      <c r="O768" s="0" t="n">
        <v>1.809985</v>
      </c>
      <c r="AA768" s="0" t="n">
        <v>1156</v>
      </c>
      <c r="AB768" s="0" t="n">
        <v>1.79983</v>
      </c>
      <c r="AP768" s="0" t="n">
        <f aca="false">((B768)+$AP$55)</f>
        <v>2.030948</v>
      </c>
      <c r="AQ768" s="0" t="n">
        <f aca="false">((O768)+$AQ$55)</f>
        <v>3.809985</v>
      </c>
      <c r="AR768" s="0" t="n">
        <f aca="false">((AB768)+$AR$55)</f>
        <v>2.79983</v>
      </c>
    </row>
    <row r="769" customFormat="false" ht="12.75" hidden="false" customHeight="false" outlineLevel="0" collapsed="false">
      <c r="A769" s="0" t="n">
        <v>1152</v>
      </c>
      <c r="B769" s="0" t="n">
        <v>2.027129</v>
      </c>
      <c r="N769" s="0" t="n">
        <v>1152</v>
      </c>
      <c r="O769" s="0" t="n">
        <v>1.793977</v>
      </c>
      <c r="AA769" s="0" t="n">
        <v>1152</v>
      </c>
      <c r="AB769" s="0" t="n">
        <v>1.786626</v>
      </c>
      <c r="AP769" s="0" t="n">
        <f aca="false">((B769)+$AP$55)</f>
        <v>2.027129</v>
      </c>
      <c r="AQ769" s="0" t="n">
        <f aca="false">((O769)+$AQ$55)</f>
        <v>3.793977</v>
      </c>
      <c r="AR769" s="0" t="n">
        <f aca="false">((AB769)+$AR$55)</f>
        <v>2.786626</v>
      </c>
    </row>
    <row r="770" customFormat="false" ht="12.75" hidden="false" customHeight="false" outlineLevel="0" collapsed="false">
      <c r="A770" s="0" t="n">
        <v>1148</v>
      </c>
      <c r="B770" s="0" t="n">
        <v>2.018431</v>
      </c>
      <c r="N770" s="0" t="n">
        <v>1148</v>
      </c>
      <c r="O770" s="0" t="n">
        <v>1.78031</v>
      </c>
      <c r="AA770" s="0" t="n">
        <v>1148</v>
      </c>
      <c r="AB770" s="0" t="n">
        <v>1.770806</v>
      </c>
      <c r="AP770" s="0" t="n">
        <f aca="false">((B770)+$AP$55)</f>
        <v>2.018431</v>
      </c>
      <c r="AQ770" s="0" t="n">
        <f aca="false">((O770)+$AQ$55)</f>
        <v>3.78031</v>
      </c>
      <c r="AR770" s="0" t="n">
        <f aca="false">((AB770)+$AR$55)</f>
        <v>2.770806</v>
      </c>
    </row>
    <row r="771" customFormat="false" ht="12.75" hidden="false" customHeight="false" outlineLevel="0" collapsed="false">
      <c r="A771" s="0" t="n">
        <v>1144</v>
      </c>
      <c r="B771" s="0" t="n">
        <v>2.00591</v>
      </c>
      <c r="N771" s="0" t="n">
        <v>1144</v>
      </c>
      <c r="O771" s="0" t="n">
        <v>1.760252</v>
      </c>
      <c r="AA771" s="0" t="n">
        <v>1144</v>
      </c>
      <c r="AB771" s="0" t="n">
        <v>1.758832</v>
      </c>
      <c r="AP771" s="0" t="n">
        <f aca="false">((B771)+$AP$55)</f>
        <v>2.00591</v>
      </c>
      <c r="AQ771" s="0" t="n">
        <f aca="false">((O771)+$AQ$55)</f>
        <v>3.760252</v>
      </c>
      <c r="AR771" s="0" t="n">
        <f aca="false">((AB771)+$AR$55)</f>
        <v>2.758832</v>
      </c>
    </row>
    <row r="772" customFormat="false" ht="12.75" hidden="false" customHeight="false" outlineLevel="0" collapsed="false">
      <c r="A772" s="0" t="n">
        <v>1140</v>
      </c>
      <c r="B772" s="0" t="n">
        <v>1.986008</v>
      </c>
      <c r="N772" s="0" t="n">
        <v>1140</v>
      </c>
      <c r="O772" s="0" t="n">
        <v>1.73822</v>
      </c>
      <c r="AA772" s="0" t="n">
        <v>1140</v>
      </c>
      <c r="AB772" s="0" t="n">
        <v>1.748823</v>
      </c>
      <c r="AP772" s="0" t="n">
        <f aca="false">((B772)+$AP$55)</f>
        <v>1.986008</v>
      </c>
      <c r="AQ772" s="0" t="n">
        <f aca="false">((O772)+$AQ$55)</f>
        <v>3.73822</v>
      </c>
      <c r="AR772" s="0" t="n">
        <f aca="false">((AB772)+$AR$55)</f>
        <v>2.748823</v>
      </c>
    </row>
    <row r="773" customFormat="false" ht="12.75" hidden="false" customHeight="false" outlineLevel="0" collapsed="false">
      <c r="A773" s="0" t="n">
        <v>1136</v>
      </c>
      <c r="B773" s="0" t="n">
        <v>1.97952</v>
      </c>
      <c r="N773" s="0" t="n">
        <v>1136</v>
      </c>
      <c r="O773" s="0" t="n">
        <v>1.715303</v>
      </c>
      <c r="AA773" s="0" t="n">
        <v>1136</v>
      </c>
      <c r="AB773" s="0" t="n">
        <v>1.741384</v>
      </c>
      <c r="AP773" s="0" t="n">
        <f aca="false">((B773)+$AP$55)</f>
        <v>1.97952</v>
      </c>
      <c r="AQ773" s="0" t="n">
        <f aca="false">((O773)+$AQ$55)</f>
        <v>3.715303</v>
      </c>
      <c r="AR773" s="0" t="n">
        <f aca="false">((AB773)+$AR$55)</f>
        <v>2.741384</v>
      </c>
    </row>
    <row r="774" customFormat="false" ht="12.75" hidden="false" customHeight="false" outlineLevel="0" collapsed="false">
      <c r="A774" s="0" t="n">
        <v>1132</v>
      </c>
      <c r="B774" s="0" t="n">
        <v>1.980995</v>
      </c>
      <c r="N774" s="0" t="n">
        <v>1132</v>
      </c>
      <c r="O774" s="0" t="n">
        <v>1.695954</v>
      </c>
      <c r="AA774" s="0" t="n">
        <v>1132</v>
      </c>
      <c r="AB774" s="0" t="n">
        <v>1.733293</v>
      </c>
      <c r="AP774" s="0" t="n">
        <f aca="false">((B774)+$AP$55)</f>
        <v>1.980995</v>
      </c>
      <c r="AQ774" s="0" t="n">
        <f aca="false">((O774)+$AQ$55)</f>
        <v>3.695954</v>
      </c>
      <c r="AR774" s="0" t="n">
        <f aca="false">((AB774)+$AR$55)</f>
        <v>2.733293</v>
      </c>
    </row>
    <row r="775" customFormat="false" ht="12.75" hidden="false" customHeight="false" outlineLevel="0" collapsed="false">
      <c r="A775" s="0" t="n">
        <v>1128</v>
      </c>
      <c r="B775" s="0" t="n">
        <v>1.989456</v>
      </c>
      <c r="N775" s="0" t="n">
        <v>1128</v>
      </c>
      <c r="O775" s="0" t="n">
        <v>1.683589</v>
      </c>
      <c r="AA775" s="0" t="n">
        <v>1128</v>
      </c>
      <c r="AB775" s="0" t="n">
        <v>1.7272</v>
      </c>
      <c r="AP775" s="0" t="n">
        <f aca="false">((B775)+$AP$55)</f>
        <v>1.989456</v>
      </c>
      <c r="AQ775" s="0" t="n">
        <f aca="false">((O775)+$AQ$55)</f>
        <v>3.683589</v>
      </c>
      <c r="AR775" s="0" t="n">
        <f aca="false">((AB775)+$AR$55)</f>
        <v>2.7272</v>
      </c>
    </row>
    <row r="776" customFormat="false" ht="12.75" hidden="false" customHeight="false" outlineLevel="0" collapsed="false">
      <c r="A776" s="0" t="n">
        <v>1124</v>
      </c>
      <c r="B776" s="0" t="n">
        <v>1.993061</v>
      </c>
      <c r="N776" s="0" t="n">
        <v>1124</v>
      </c>
      <c r="O776" s="0" t="n">
        <v>1.682674</v>
      </c>
      <c r="AA776" s="0" t="n">
        <v>1124</v>
      </c>
      <c r="AB776" s="0" t="n">
        <v>1.723296</v>
      </c>
      <c r="AP776" s="0" t="n">
        <f aca="false">((B776)+$AP$55)</f>
        <v>1.993061</v>
      </c>
      <c r="AQ776" s="0" t="n">
        <f aca="false">((O776)+$AQ$55)</f>
        <v>3.682674</v>
      </c>
      <c r="AR776" s="0" t="n">
        <f aca="false">((AB776)+$AR$55)</f>
        <v>2.723296</v>
      </c>
    </row>
    <row r="777" customFormat="false" ht="12.75" hidden="false" customHeight="false" outlineLevel="0" collapsed="false">
      <c r="A777" s="0" t="n">
        <v>1120</v>
      </c>
      <c r="B777" s="0" t="n">
        <v>1.984784</v>
      </c>
      <c r="N777" s="0" t="n">
        <v>1120</v>
      </c>
      <c r="O777" s="0" t="n">
        <v>1.689951</v>
      </c>
      <c r="AA777" s="0" t="n">
        <v>1120</v>
      </c>
      <c r="AB777" s="0" t="n">
        <v>1.72258</v>
      </c>
      <c r="AP777" s="0" t="n">
        <f aca="false">((B777)+$AP$55)</f>
        <v>1.984784</v>
      </c>
      <c r="AQ777" s="0" t="n">
        <f aca="false">((O777)+$AQ$55)</f>
        <v>3.689951</v>
      </c>
      <c r="AR777" s="0" t="n">
        <f aca="false">((AB777)+$AR$55)</f>
        <v>2.72258</v>
      </c>
    </row>
    <row r="778" customFormat="false" ht="12.75" hidden="false" customHeight="false" outlineLevel="0" collapsed="false">
      <c r="A778" s="0" t="n">
        <v>1116</v>
      </c>
      <c r="B778" s="0" t="n">
        <v>1.978151</v>
      </c>
      <c r="N778" s="0" t="n">
        <v>1116</v>
      </c>
      <c r="O778" s="0" t="n">
        <v>1.703172</v>
      </c>
      <c r="AA778" s="0" t="n">
        <v>1116</v>
      </c>
      <c r="AB778" s="0" t="n">
        <v>1.723119</v>
      </c>
      <c r="AP778" s="0" t="n">
        <f aca="false">((B778)+$AP$55)</f>
        <v>1.978151</v>
      </c>
      <c r="AQ778" s="0" t="n">
        <f aca="false">((O778)+$AQ$55)</f>
        <v>3.703172</v>
      </c>
      <c r="AR778" s="0" t="n">
        <f aca="false">((AB778)+$AR$55)</f>
        <v>2.723119</v>
      </c>
    </row>
    <row r="779" customFormat="false" ht="12.75" hidden="false" customHeight="false" outlineLevel="0" collapsed="false">
      <c r="A779" s="0" t="n">
        <v>1112</v>
      </c>
      <c r="B779" s="0" t="n">
        <v>1.98174</v>
      </c>
      <c r="N779" s="0" t="n">
        <v>1112</v>
      </c>
      <c r="O779" s="0" t="n">
        <v>1.713338</v>
      </c>
      <c r="AA779" s="0" t="n">
        <v>1112</v>
      </c>
      <c r="AB779" s="0" t="n">
        <v>1.72841</v>
      </c>
      <c r="AP779" s="0" t="n">
        <f aca="false">((B779)+$AP$55)</f>
        <v>1.98174</v>
      </c>
      <c r="AQ779" s="0" t="n">
        <f aca="false">((O779)+$AQ$55)</f>
        <v>3.713338</v>
      </c>
      <c r="AR779" s="0" t="n">
        <f aca="false">((AB779)+$AR$55)</f>
        <v>2.72841</v>
      </c>
    </row>
    <row r="780" customFormat="false" ht="12.75" hidden="false" customHeight="false" outlineLevel="0" collapsed="false">
      <c r="A780" s="0" t="n">
        <v>1108</v>
      </c>
      <c r="B780" s="0" t="n">
        <v>1.989734</v>
      </c>
      <c r="N780" s="0" t="n">
        <v>1108</v>
      </c>
      <c r="O780" s="0" t="n">
        <v>1.717922</v>
      </c>
      <c r="AA780" s="0" t="n">
        <v>1108</v>
      </c>
      <c r="AB780" s="0" t="n">
        <v>1.736261</v>
      </c>
      <c r="AP780" s="0" t="n">
        <f aca="false">((B780)+$AP$55)</f>
        <v>1.989734</v>
      </c>
      <c r="AQ780" s="0" t="n">
        <f aca="false">((O780)+$AQ$55)</f>
        <v>3.717922</v>
      </c>
      <c r="AR780" s="0" t="n">
        <f aca="false">((AB780)+$AR$55)</f>
        <v>2.736261</v>
      </c>
    </row>
    <row r="781" customFormat="false" ht="12.75" hidden="false" customHeight="false" outlineLevel="0" collapsed="false">
      <c r="A781" s="0" t="n">
        <v>1104</v>
      </c>
      <c r="B781" s="0" t="n">
        <v>1.999862</v>
      </c>
      <c r="N781" s="0" t="n">
        <v>1104</v>
      </c>
      <c r="O781" s="0" t="n">
        <v>1.719876</v>
      </c>
      <c r="AA781" s="0" t="n">
        <v>1104</v>
      </c>
      <c r="AB781" s="0" t="n">
        <v>1.746891</v>
      </c>
      <c r="AP781" s="0" t="n">
        <f aca="false">((B781)+$AP$55)</f>
        <v>1.999862</v>
      </c>
      <c r="AQ781" s="0" t="n">
        <f aca="false">((O781)+$AQ$55)</f>
        <v>3.719876</v>
      </c>
      <c r="AR781" s="0" t="n">
        <f aca="false">((AB781)+$AR$55)</f>
        <v>2.746891</v>
      </c>
    </row>
    <row r="782" customFormat="false" ht="12.75" hidden="false" customHeight="false" outlineLevel="0" collapsed="false">
      <c r="A782" s="0" t="n">
        <v>1100</v>
      </c>
      <c r="B782" s="0" t="n">
        <v>2.00761</v>
      </c>
      <c r="N782" s="0" t="n">
        <v>1100</v>
      </c>
      <c r="O782" s="0" t="n">
        <v>1.726679</v>
      </c>
      <c r="AA782" s="0" t="n">
        <v>1100</v>
      </c>
      <c r="AB782" s="0" t="n">
        <v>1.75694</v>
      </c>
      <c r="AP782" s="0" t="n">
        <f aca="false">((B782)+$AP$55)</f>
        <v>2.00761</v>
      </c>
      <c r="AQ782" s="0" t="n">
        <f aca="false">((O782)+$AQ$55)</f>
        <v>3.726679</v>
      </c>
      <c r="AR782" s="0" t="n">
        <f aca="false">((AB782)+$AR$55)</f>
        <v>2.75694</v>
      </c>
    </row>
    <row r="783" customFormat="false" ht="12.75" hidden="false" customHeight="false" outlineLevel="0" collapsed="false">
      <c r="A783" s="0" t="n">
        <v>1096</v>
      </c>
      <c r="B783" s="0" t="n">
        <v>2.008405</v>
      </c>
      <c r="N783" s="0" t="n">
        <v>1096</v>
      </c>
      <c r="O783" s="0" t="n">
        <v>1.741148</v>
      </c>
      <c r="AA783" s="0" t="n">
        <v>1096</v>
      </c>
      <c r="AB783" s="0" t="n">
        <v>1.768318</v>
      </c>
      <c r="AP783" s="0" t="n">
        <f aca="false">((B783)+$AP$55)</f>
        <v>2.008405</v>
      </c>
      <c r="AQ783" s="0" t="n">
        <f aca="false">((O783)+$AQ$55)</f>
        <v>3.741148</v>
      </c>
      <c r="AR783" s="0" t="n">
        <f aca="false">((AB783)+$AR$55)</f>
        <v>2.768318</v>
      </c>
    </row>
    <row r="784" customFormat="false" ht="12.75" hidden="false" customHeight="false" outlineLevel="0" collapsed="false">
      <c r="A784" s="0" t="n">
        <v>1092</v>
      </c>
      <c r="B784" s="0" t="n">
        <v>2.017059</v>
      </c>
      <c r="N784" s="0" t="n">
        <v>1092</v>
      </c>
      <c r="O784" s="0" t="n">
        <v>1.766373</v>
      </c>
      <c r="AA784" s="0" t="n">
        <v>1092</v>
      </c>
      <c r="AB784" s="0" t="n">
        <v>1.78452</v>
      </c>
      <c r="AP784" s="0" t="n">
        <f aca="false">((B784)+$AP$55)</f>
        <v>2.017059</v>
      </c>
      <c r="AQ784" s="0" t="n">
        <f aca="false">((O784)+$AQ$55)</f>
        <v>3.766373</v>
      </c>
      <c r="AR784" s="0" t="n">
        <f aca="false">((AB784)+$AR$55)</f>
        <v>2.78452</v>
      </c>
    </row>
    <row r="785" customFormat="false" ht="12.75" hidden="false" customHeight="false" outlineLevel="0" collapsed="false">
      <c r="A785" s="0" t="n">
        <v>1088</v>
      </c>
      <c r="B785" s="0" t="n">
        <v>2.033356</v>
      </c>
      <c r="N785" s="0" t="n">
        <v>1088</v>
      </c>
      <c r="O785" s="0" t="n">
        <v>1.792433</v>
      </c>
      <c r="AA785" s="0" t="n">
        <v>1088</v>
      </c>
      <c r="AB785" s="0" t="n">
        <v>1.804737</v>
      </c>
      <c r="AP785" s="0" t="n">
        <f aca="false">((B785)+$AP$55)</f>
        <v>2.033356</v>
      </c>
      <c r="AQ785" s="0" t="n">
        <f aca="false">((O785)+$AQ$55)</f>
        <v>3.792433</v>
      </c>
      <c r="AR785" s="0" t="n">
        <f aca="false">((AB785)+$AR$55)</f>
        <v>2.804737</v>
      </c>
    </row>
    <row r="786" customFormat="false" ht="12.75" hidden="false" customHeight="false" outlineLevel="0" collapsed="false">
      <c r="A786" s="0" t="n">
        <v>1084</v>
      </c>
      <c r="B786" s="0" t="n">
        <v>2.060679</v>
      </c>
      <c r="N786" s="0" t="n">
        <v>1084</v>
      </c>
      <c r="O786" s="0" t="n">
        <v>1.811996</v>
      </c>
      <c r="AA786" s="0" t="n">
        <v>1084</v>
      </c>
      <c r="AB786" s="0" t="n">
        <v>1.817405</v>
      </c>
      <c r="AP786" s="0" t="n">
        <f aca="false">((B786)+$AP$55)</f>
        <v>2.060679</v>
      </c>
      <c r="AQ786" s="0" t="n">
        <f aca="false">((O786)+$AQ$55)</f>
        <v>3.811996</v>
      </c>
      <c r="AR786" s="0" t="n">
        <f aca="false">((AB786)+$AR$55)</f>
        <v>2.817405</v>
      </c>
    </row>
    <row r="787" customFormat="false" ht="12.75" hidden="false" customHeight="false" outlineLevel="0" collapsed="false">
      <c r="A787" s="0" t="n">
        <v>1080</v>
      </c>
      <c r="B787" s="0" t="n">
        <v>2.090726</v>
      </c>
      <c r="N787" s="0" t="n">
        <v>1080</v>
      </c>
      <c r="O787" s="0" t="n">
        <v>1.81736</v>
      </c>
      <c r="AA787" s="0" t="n">
        <v>1080</v>
      </c>
      <c r="AB787" s="0" t="n">
        <v>1.818694</v>
      </c>
      <c r="AP787" s="0" t="n">
        <f aca="false">((B787)+$AP$55)</f>
        <v>2.090726</v>
      </c>
      <c r="AQ787" s="0" t="n">
        <f aca="false">((O787)+$AQ$55)</f>
        <v>3.81736</v>
      </c>
      <c r="AR787" s="0" t="n">
        <f aca="false">((AB787)+$AR$55)</f>
        <v>2.818694</v>
      </c>
    </row>
    <row r="788" customFormat="false" ht="12.75" hidden="false" customHeight="false" outlineLevel="0" collapsed="false">
      <c r="A788" s="0" t="n">
        <v>1076</v>
      </c>
      <c r="B788" s="0" t="n">
        <v>2.103784</v>
      </c>
      <c r="N788" s="0" t="n">
        <v>1076</v>
      </c>
      <c r="O788" s="0" t="n">
        <v>1.814296</v>
      </c>
      <c r="AA788" s="0" t="n">
        <v>1076</v>
      </c>
      <c r="AB788" s="0" t="n">
        <v>1.808277</v>
      </c>
      <c r="AP788" s="0" t="n">
        <f aca="false">((B788)+$AP$55)</f>
        <v>2.103784</v>
      </c>
      <c r="AQ788" s="0" t="n">
        <f aca="false">((O788)+$AQ$55)</f>
        <v>3.814296</v>
      </c>
      <c r="AR788" s="0" t="n">
        <f aca="false">((AB788)+$AR$55)</f>
        <v>2.808277</v>
      </c>
    </row>
    <row r="789" customFormat="false" ht="12.75" hidden="false" customHeight="false" outlineLevel="0" collapsed="false">
      <c r="A789" s="0" t="n">
        <v>1072</v>
      </c>
      <c r="B789" s="0" t="n">
        <v>2.100812</v>
      </c>
      <c r="N789" s="0" t="n">
        <v>1072</v>
      </c>
      <c r="O789" s="0" t="n">
        <v>1.809686</v>
      </c>
      <c r="AA789" s="0" t="n">
        <v>1072</v>
      </c>
      <c r="AB789" s="0" t="n">
        <v>1.801911</v>
      </c>
      <c r="AP789" s="0" t="n">
        <f aca="false">((B789)+$AP$55)</f>
        <v>2.100812</v>
      </c>
      <c r="AQ789" s="0" t="n">
        <f aca="false">((O789)+$AQ$55)</f>
        <v>3.809686</v>
      </c>
      <c r="AR789" s="0" t="n">
        <f aca="false">((AB789)+$AR$55)</f>
        <v>2.801911</v>
      </c>
    </row>
    <row r="790" customFormat="false" ht="12.75" hidden="false" customHeight="false" outlineLevel="0" collapsed="false">
      <c r="A790" s="0" t="n">
        <v>1068</v>
      </c>
      <c r="B790" s="0" t="n">
        <v>2.091042</v>
      </c>
      <c r="N790" s="0" t="n">
        <v>1068</v>
      </c>
      <c r="O790" s="0" t="n">
        <v>1.806669</v>
      </c>
      <c r="AA790" s="0" t="n">
        <v>1068</v>
      </c>
      <c r="AB790" s="0" t="n">
        <v>1.806278</v>
      </c>
      <c r="AP790" s="0" t="n">
        <f aca="false">((B790)+$AP$55)</f>
        <v>2.091042</v>
      </c>
      <c r="AQ790" s="0" t="n">
        <f aca="false">((O790)+$AQ$55)</f>
        <v>3.806669</v>
      </c>
      <c r="AR790" s="0" t="n">
        <f aca="false">((AB790)+$AR$55)</f>
        <v>2.806278</v>
      </c>
    </row>
    <row r="791" customFormat="false" ht="12.75" hidden="false" customHeight="false" outlineLevel="0" collapsed="false">
      <c r="A791" s="0" t="n">
        <v>1064</v>
      </c>
      <c r="B791" s="0" t="n">
        <v>2.073015</v>
      </c>
      <c r="N791" s="0" t="n">
        <v>1064</v>
      </c>
      <c r="O791" s="0" t="n">
        <v>1.805079</v>
      </c>
      <c r="AA791" s="0" t="n">
        <v>1064</v>
      </c>
      <c r="AB791" s="0" t="n">
        <v>1.82424</v>
      </c>
      <c r="AP791" s="0" t="n">
        <f aca="false">((B791)+$AP$55)</f>
        <v>2.073015</v>
      </c>
      <c r="AQ791" s="0" t="n">
        <f aca="false">((O791)+$AQ$55)</f>
        <v>3.805079</v>
      </c>
      <c r="AR791" s="0" t="n">
        <f aca="false">((AB791)+$AR$55)</f>
        <v>2.82424</v>
      </c>
    </row>
    <row r="792" customFormat="false" ht="12.75" hidden="false" customHeight="false" outlineLevel="0" collapsed="false">
      <c r="A792" s="0" t="n">
        <v>1060</v>
      </c>
      <c r="B792" s="0" t="n">
        <v>2.05382</v>
      </c>
      <c r="N792" s="0" t="n">
        <v>1060</v>
      </c>
      <c r="O792" s="0" t="n">
        <v>1.806525</v>
      </c>
      <c r="AA792" s="0" t="n">
        <v>1060</v>
      </c>
      <c r="AB792" s="0" t="n">
        <v>1.839225</v>
      </c>
      <c r="AP792" s="0" t="n">
        <f aca="false">((B792)+$AP$55)</f>
        <v>2.05382</v>
      </c>
      <c r="AQ792" s="0" t="n">
        <f aca="false">((O792)+$AQ$55)</f>
        <v>3.806525</v>
      </c>
      <c r="AR792" s="0" t="n">
        <f aca="false">((AB792)+$AR$55)</f>
        <v>2.839225</v>
      </c>
    </row>
    <row r="793" customFormat="false" ht="12.75" hidden="false" customHeight="false" outlineLevel="0" collapsed="false">
      <c r="A793" s="0" t="n">
        <v>1056</v>
      </c>
      <c r="B793" s="0" t="n">
        <v>2.037136</v>
      </c>
      <c r="N793" s="0" t="n">
        <v>1056</v>
      </c>
      <c r="O793" s="0" t="n">
        <v>1.8146</v>
      </c>
      <c r="AA793" s="0" t="n">
        <v>1056</v>
      </c>
      <c r="AB793" s="0" t="n">
        <v>1.84791</v>
      </c>
      <c r="AP793" s="0" t="n">
        <f aca="false">((B793)+$AP$55)</f>
        <v>2.037136</v>
      </c>
      <c r="AQ793" s="0" t="n">
        <f aca="false">((O793)+$AQ$55)</f>
        <v>3.8146</v>
      </c>
      <c r="AR793" s="0" t="n">
        <f aca="false">((AB793)+$AR$55)</f>
        <v>2.84791</v>
      </c>
    </row>
    <row r="794" customFormat="false" ht="12.75" hidden="false" customHeight="false" outlineLevel="0" collapsed="false">
      <c r="A794" s="0" t="n">
        <v>1052</v>
      </c>
      <c r="B794" s="0" t="n">
        <v>2.035727</v>
      </c>
      <c r="N794" s="0" t="n">
        <v>1052</v>
      </c>
      <c r="O794" s="0" t="n">
        <v>1.821939</v>
      </c>
      <c r="AA794" s="0" t="n">
        <v>1052</v>
      </c>
      <c r="AB794" s="0" t="n">
        <v>1.857851</v>
      </c>
      <c r="AP794" s="0" t="n">
        <f aca="false">((B794)+$AP$55)</f>
        <v>2.035727</v>
      </c>
      <c r="AQ794" s="0" t="n">
        <f aca="false">((O794)+$AQ$55)</f>
        <v>3.821939</v>
      </c>
      <c r="AR794" s="0" t="n">
        <f aca="false">((AB794)+$AR$55)</f>
        <v>2.857851</v>
      </c>
    </row>
    <row r="795" customFormat="false" ht="12.75" hidden="false" customHeight="false" outlineLevel="0" collapsed="false">
      <c r="A795" s="0" t="n">
        <v>1048</v>
      </c>
      <c r="B795" s="0" t="n">
        <v>2.05891</v>
      </c>
      <c r="N795" s="0" t="n">
        <v>1048</v>
      </c>
      <c r="O795" s="0" t="n">
        <v>1.832266</v>
      </c>
      <c r="AA795" s="0" t="n">
        <v>1048</v>
      </c>
      <c r="AB795" s="0" t="n">
        <v>1.859399</v>
      </c>
      <c r="AP795" s="0" t="n">
        <f aca="false">((B795)+$AP$55)</f>
        <v>2.05891</v>
      </c>
      <c r="AQ795" s="0" t="n">
        <f aca="false">((O795)+$AQ$55)</f>
        <v>3.832266</v>
      </c>
      <c r="AR795" s="0" t="n">
        <f aca="false">((AB795)+$AR$55)</f>
        <v>2.859399</v>
      </c>
    </row>
    <row r="796" customFormat="false" ht="12.75" hidden="false" customHeight="false" outlineLevel="0" collapsed="false">
      <c r="A796" s="0" t="n">
        <v>1044</v>
      </c>
      <c r="B796" s="0" t="n">
        <v>2.091954</v>
      </c>
      <c r="N796" s="0" t="n">
        <v>1044</v>
      </c>
      <c r="O796" s="0" t="n">
        <v>1.840088</v>
      </c>
      <c r="AA796" s="0" t="n">
        <v>1044</v>
      </c>
      <c r="AB796" s="0" t="n">
        <v>1.864237</v>
      </c>
      <c r="AP796" s="0" t="n">
        <f aca="false">((B796)+$AP$55)</f>
        <v>2.091954</v>
      </c>
      <c r="AQ796" s="0" t="n">
        <f aca="false">((O796)+$AQ$55)</f>
        <v>3.840088</v>
      </c>
      <c r="AR796" s="0" t="n">
        <f aca="false">((AB796)+$AR$55)</f>
        <v>2.864237</v>
      </c>
    </row>
    <row r="797" customFormat="false" ht="12.75" hidden="false" customHeight="false" outlineLevel="0" collapsed="false">
      <c r="A797" s="0" t="n">
        <v>1040</v>
      </c>
      <c r="B797" s="0" t="n">
        <v>2.136891</v>
      </c>
      <c r="N797" s="0" t="n">
        <v>1040</v>
      </c>
      <c r="O797" s="0" t="n">
        <v>1.848259</v>
      </c>
      <c r="AA797" s="0" t="n">
        <v>1040</v>
      </c>
      <c r="AB797" s="0" t="n">
        <v>1.865075</v>
      </c>
      <c r="AP797" s="0" t="n">
        <f aca="false">((B797)+$AP$55)</f>
        <v>2.136891</v>
      </c>
      <c r="AQ797" s="0" t="n">
        <f aca="false">((O797)+$AQ$55)</f>
        <v>3.848259</v>
      </c>
      <c r="AR797" s="0" t="n">
        <f aca="false">((AB797)+$AR$55)</f>
        <v>2.865075</v>
      </c>
    </row>
    <row r="798" customFormat="false" ht="12.75" hidden="false" customHeight="false" outlineLevel="0" collapsed="false">
      <c r="A798" s="0" t="n">
        <v>1036</v>
      </c>
      <c r="B798" s="0" t="n">
        <v>2.151015</v>
      </c>
      <c r="N798" s="0" t="n">
        <v>1036</v>
      </c>
      <c r="O798" s="0" t="n">
        <v>1.860272</v>
      </c>
      <c r="AA798" s="0" t="n">
        <v>1036</v>
      </c>
      <c r="AB798" s="0" t="n">
        <v>1.862986</v>
      </c>
      <c r="AP798" s="0" t="n">
        <f aca="false">((B798)+$AP$55)</f>
        <v>2.151015</v>
      </c>
      <c r="AQ798" s="0" t="n">
        <f aca="false">((O798)+$AQ$55)</f>
        <v>3.860272</v>
      </c>
      <c r="AR798" s="0" t="n">
        <f aca="false">((AB798)+$AR$55)</f>
        <v>2.862986</v>
      </c>
    </row>
    <row r="799" customFormat="false" ht="12.75" hidden="false" customHeight="false" outlineLevel="0" collapsed="false">
      <c r="A799" s="0" t="n">
        <v>1032</v>
      </c>
      <c r="B799" s="0" t="n">
        <v>2.161829</v>
      </c>
      <c r="N799" s="0" t="n">
        <v>1032</v>
      </c>
      <c r="O799" s="0" t="n">
        <v>1.876745</v>
      </c>
      <c r="AA799" s="0" t="n">
        <v>1032</v>
      </c>
      <c r="AB799" s="0" t="n">
        <v>1.872742</v>
      </c>
      <c r="AP799" s="0" t="n">
        <f aca="false">((B799)+$AP$55)</f>
        <v>2.161829</v>
      </c>
      <c r="AQ799" s="0" t="n">
        <f aca="false">((O799)+$AQ$55)</f>
        <v>3.876745</v>
      </c>
      <c r="AR799" s="0" t="n">
        <f aca="false">((AB799)+$AR$55)</f>
        <v>2.872742</v>
      </c>
    </row>
    <row r="800" customFormat="false" ht="12.75" hidden="false" customHeight="false" outlineLevel="0" collapsed="false">
      <c r="A800" s="0" t="n">
        <v>1028</v>
      </c>
      <c r="B800" s="0" t="n">
        <v>2.153249</v>
      </c>
      <c r="N800" s="0" t="n">
        <v>1028</v>
      </c>
      <c r="O800" s="0" t="n">
        <v>1.889052</v>
      </c>
      <c r="AA800" s="0" t="n">
        <v>1028</v>
      </c>
      <c r="AB800" s="0" t="n">
        <v>1.883491</v>
      </c>
      <c r="AP800" s="0" t="n">
        <f aca="false">((B800)+$AP$55)</f>
        <v>2.153249</v>
      </c>
      <c r="AQ800" s="0" t="n">
        <f aca="false">((O800)+$AQ$55)</f>
        <v>3.889052</v>
      </c>
      <c r="AR800" s="0" t="n">
        <f aca="false">((AB800)+$AR$55)</f>
        <v>2.883491</v>
      </c>
    </row>
    <row r="801" customFormat="false" ht="12.75" hidden="false" customHeight="false" outlineLevel="0" collapsed="false">
      <c r="A801" s="0" t="n">
        <v>1024</v>
      </c>
      <c r="B801" s="0" t="n">
        <v>2.139673</v>
      </c>
      <c r="N801" s="0" t="n">
        <v>1024</v>
      </c>
      <c r="O801" s="0" t="n">
        <v>1.897527</v>
      </c>
      <c r="AA801" s="0" t="n">
        <v>1024</v>
      </c>
      <c r="AB801" s="0" t="n">
        <v>1.898105</v>
      </c>
      <c r="AP801" s="0" t="n">
        <f aca="false">((B801)+$AP$55)</f>
        <v>2.139673</v>
      </c>
      <c r="AQ801" s="0" t="n">
        <f aca="false">((O801)+$AQ$55)</f>
        <v>3.897527</v>
      </c>
      <c r="AR801" s="0" t="n">
        <f aca="false">((AB801)+$AR$55)</f>
        <v>2.898105</v>
      </c>
    </row>
    <row r="802" customFormat="false" ht="12.75" hidden="false" customHeight="false" outlineLevel="0" collapsed="false">
      <c r="A802" s="0" t="n">
        <v>1020</v>
      </c>
      <c r="B802" s="0" t="n">
        <v>2.142882</v>
      </c>
      <c r="N802" s="0" t="n">
        <v>1020</v>
      </c>
      <c r="O802" s="0" t="n">
        <v>1.894858</v>
      </c>
      <c r="AA802" s="0" t="n">
        <v>1020</v>
      </c>
      <c r="AB802" s="0" t="n">
        <v>1.905469</v>
      </c>
      <c r="AP802" s="0" t="n">
        <f aca="false">((B802)+$AP$55)</f>
        <v>2.142882</v>
      </c>
      <c r="AQ802" s="0" t="n">
        <f aca="false">((O802)+$AQ$55)</f>
        <v>3.894858</v>
      </c>
      <c r="AR802" s="0" t="n">
        <f aca="false">((AB802)+$AR$55)</f>
        <v>2.905469</v>
      </c>
    </row>
    <row r="803" customFormat="false" ht="12.75" hidden="false" customHeight="false" outlineLevel="0" collapsed="false">
      <c r="A803" s="0" t="n">
        <v>1016</v>
      </c>
      <c r="B803" s="0" t="n">
        <v>2.140239</v>
      </c>
      <c r="N803" s="0" t="n">
        <v>1016</v>
      </c>
      <c r="O803" s="0" t="n">
        <v>1.889639</v>
      </c>
      <c r="AA803" s="0" t="n">
        <v>1016</v>
      </c>
      <c r="AB803" s="0" t="n">
        <v>1.898209</v>
      </c>
      <c r="AP803" s="0" t="n">
        <f aca="false">((B803)+$AP$55)</f>
        <v>2.140239</v>
      </c>
      <c r="AQ803" s="0" t="n">
        <f aca="false">((O803)+$AQ$55)</f>
        <v>3.889639</v>
      </c>
      <c r="AR803" s="0" t="n">
        <f aca="false">((AB803)+$AR$55)</f>
        <v>2.898209</v>
      </c>
    </row>
    <row r="804" customFormat="false" ht="12.75" hidden="false" customHeight="false" outlineLevel="0" collapsed="false">
      <c r="A804" s="0" t="n">
        <v>1012</v>
      </c>
      <c r="B804" s="0" t="n">
        <v>2.148277</v>
      </c>
      <c r="N804" s="0" t="n">
        <v>1012</v>
      </c>
      <c r="O804" s="0" t="n">
        <v>1.881948</v>
      </c>
      <c r="AA804" s="0" t="n">
        <v>1012</v>
      </c>
      <c r="AB804" s="0" t="n">
        <v>1.886016</v>
      </c>
      <c r="AP804" s="0" t="n">
        <f aca="false">((B804)+$AP$55)</f>
        <v>2.148277</v>
      </c>
      <c r="AQ804" s="0" t="n">
        <f aca="false">((O804)+$AQ$55)</f>
        <v>3.881948</v>
      </c>
      <c r="AR804" s="0" t="n">
        <f aca="false">((AB804)+$AR$55)</f>
        <v>2.886016</v>
      </c>
    </row>
    <row r="805" customFormat="false" ht="12.75" hidden="false" customHeight="false" outlineLevel="0" collapsed="false">
      <c r="A805" s="0" t="n">
        <v>1008</v>
      </c>
      <c r="B805" s="0" t="n">
        <v>2.145012</v>
      </c>
      <c r="N805" s="0" t="n">
        <v>1008</v>
      </c>
      <c r="O805" s="0" t="n">
        <v>1.867539</v>
      </c>
      <c r="AA805" s="0" t="n">
        <v>1008</v>
      </c>
      <c r="AB805" s="0" t="n">
        <v>1.877847</v>
      </c>
      <c r="AP805" s="0" t="n">
        <f aca="false">((B805)+$AP$55)</f>
        <v>2.145012</v>
      </c>
      <c r="AQ805" s="0" t="n">
        <f aca="false">((O805)+$AQ$55)</f>
        <v>3.867539</v>
      </c>
      <c r="AR805" s="0" t="n">
        <f aca="false">((AB805)+$AR$55)</f>
        <v>2.877847</v>
      </c>
    </row>
    <row r="806" customFormat="false" ht="12.75" hidden="false" customHeight="false" outlineLevel="0" collapsed="false">
      <c r="A806" s="0" t="n">
        <v>1004</v>
      </c>
      <c r="B806" s="0" t="n">
        <v>2.14026</v>
      </c>
      <c r="N806" s="0" t="n">
        <v>1004</v>
      </c>
      <c r="O806" s="0" t="n">
        <v>1.853726</v>
      </c>
      <c r="AA806" s="0" t="n">
        <v>1004</v>
      </c>
      <c r="AB806" s="0" t="n">
        <v>1.872565</v>
      </c>
      <c r="AP806" s="0" t="n">
        <f aca="false">((B806)+$AP$55)</f>
        <v>2.14026</v>
      </c>
      <c r="AQ806" s="0" t="n">
        <f aca="false">((O806)+$AQ$55)</f>
        <v>3.853726</v>
      </c>
      <c r="AR806" s="0" t="n">
        <f aca="false">((AB806)+$AR$55)</f>
        <v>2.872565</v>
      </c>
    </row>
    <row r="807" customFormat="false" ht="12.75" hidden="false" customHeight="false" outlineLevel="0" collapsed="false">
      <c r="A807" s="0" t="n">
        <v>1000</v>
      </c>
      <c r="B807" s="0" t="n">
        <v>2.130902</v>
      </c>
      <c r="N807" s="0" t="n">
        <v>1000</v>
      </c>
      <c r="O807" s="0" t="n">
        <v>1.84307</v>
      </c>
      <c r="AA807" s="0" t="n">
        <v>1000</v>
      </c>
      <c r="AB807" s="0" t="n">
        <v>1.877947</v>
      </c>
      <c r="AP807" s="0" t="n">
        <f aca="false">((B807)+$AP$55)</f>
        <v>2.130902</v>
      </c>
      <c r="AQ807" s="0" t="n">
        <f aca="false">((O807)+$AQ$55)</f>
        <v>3.84307</v>
      </c>
      <c r="AR807" s="0" t="n">
        <f aca="false">((AB807)+$AR$55)</f>
        <v>2.877947</v>
      </c>
    </row>
    <row r="808" customFormat="false" ht="12.75" hidden="false" customHeight="false" outlineLevel="0" collapsed="false">
      <c r="A808" s="0" t="n">
        <v>996</v>
      </c>
      <c r="B808" s="0" t="n">
        <v>2.1374</v>
      </c>
      <c r="N808" s="0" t="n">
        <v>996</v>
      </c>
      <c r="O808" s="0" t="n">
        <v>1.851374</v>
      </c>
      <c r="AA808" s="0" t="n">
        <v>996</v>
      </c>
      <c r="AB808" s="0" t="n">
        <v>1.882601</v>
      </c>
      <c r="AP808" s="0" t="n">
        <f aca="false">((B808)+$AP$55)</f>
        <v>2.1374</v>
      </c>
      <c r="AQ808" s="0" t="n">
        <f aca="false">((O808)+$AQ$55)</f>
        <v>3.851374</v>
      </c>
      <c r="AR808" s="0" t="n">
        <f aca="false">((AB808)+$AR$55)</f>
        <v>2.882601</v>
      </c>
    </row>
    <row r="809" customFormat="false" ht="12.75" hidden="false" customHeight="false" outlineLevel="0" collapsed="false">
      <c r="A809" s="0" t="n">
        <v>992</v>
      </c>
      <c r="B809" s="0" t="n">
        <v>2.144208</v>
      </c>
      <c r="N809" s="0" t="n">
        <v>992</v>
      </c>
      <c r="O809" s="0" t="n">
        <v>1.865097</v>
      </c>
      <c r="AA809" s="0" t="n">
        <v>992</v>
      </c>
      <c r="AB809" s="0" t="n">
        <v>1.893379</v>
      </c>
      <c r="AP809" s="0" t="n">
        <f aca="false">((B809)+$AP$55)</f>
        <v>2.144208</v>
      </c>
      <c r="AQ809" s="0" t="n">
        <f aca="false">((O809)+$AQ$55)</f>
        <v>3.865097</v>
      </c>
      <c r="AR809" s="0" t="n">
        <f aca="false">((AB809)+$AR$55)</f>
        <v>2.893379</v>
      </c>
    </row>
    <row r="810" customFormat="false" ht="12.75" hidden="false" customHeight="false" outlineLevel="0" collapsed="false">
      <c r="A810" s="0" t="n">
        <v>988</v>
      </c>
      <c r="B810" s="0" t="n">
        <v>2.150115</v>
      </c>
      <c r="N810" s="0" t="n">
        <v>988</v>
      </c>
      <c r="O810" s="0" t="n">
        <v>1.880099</v>
      </c>
      <c r="AA810" s="0" t="n">
        <v>988</v>
      </c>
      <c r="AB810" s="0" t="n">
        <v>1.912335</v>
      </c>
      <c r="AP810" s="0" t="n">
        <f aca="false">((B810)+$AP$55)</f>
        <v>2.150115</v>
      </c>
      <c r="AQ810" s="0" t="n">
        <f aca="false">((O810)+$AQ$55)</f>
        <v>3.880099</v>
      </c>
      <c r="AR810" s="0" t="n">
        <f aca="false">((AB810)+$AR$55)</f>
        <v>2.912335</v>
      </c>
    </row>
    <row r="811" customFormat="false" ht="12.75" hidden="false" customHeight="false" outlineLevel="0" collapsed="false">
      <c r="A811" s="0" t="n">
        <v>984</v>
      </c>
      <c r="B811" s="0" t="n">
        <v>2.140204</v>
      </c>
      <c r="N811" s="0" t="n">
        <v>984</v>
      </c>
      <c r="O811" s="0" t="n">
        <v>1.891307</v>
      </c>
      <c r="AA811" s="0" t="n">
        <v>984</v>
      </c>
      <c r="AB811" s="0" t="n">
        <v>1.926912</v>
      </c>
      <c r="AP811" s="0" t="n">
        <f aca="false">((B811)+$AP$55)</f>
        <v>2.140204</v>
      </c>
      <c r="AQ811" s="0" t="n">
        <f aca="false">((O811)+$AQ$55)</f>
        <v>3.891307</v>
      </c>
      <c r="AR811" s="0" t="n">
        <f aca="false">((AB811)+$AR$55)</f>
        <v>2.926912</v>
      </c>
    </row>
    <row r="812" customFormat="false" ht="12.75" hidden="false" customHeight="false" outlineLevel="0" collapsed="false">
      <c r="A812" s="0" t="n">
        <v>980</v>
      </c>
      <c r="B812" s="0" t="n">
        <v>2.127812</v>
      </c>
      <c r="N812" s="0" t="n">
        <v>980</v>
      </c>
      <c r="O812" s="0" t="n">
        <v>1.894032</v>
      </c>
      <c r="AA812" s="0" t="n">
        <v>980</v>
      </c>
      <c r="AB812" s="0" t="n">
        <v>1.935064</v>
      </c>
      <c r="AP812" s="0" t="n">
        <f aca="false">((B812)+$AP$55)</f>
        <v>2.127812</v>
      </c>
      <c r="AQ812" s="0" t="n">
        <f aca="false">((O812)+$AQ$55)</f>
        <v>3.894032</v>
      </c>
      <c r="AR812" s="0" t="n">
        <f aca="false">((AB812)+$AR$55)</f>
        <v>2.935064</v>
      </c>
    </row>
    <row r="813" customFormat="false" ht="12.75" hidden="false" customHeight="false" outlineLevel="0" collapsed="false">
      <c r="A813" s="0" t="n">
        <v>976</v>
      </c>
      <c r="B813" s="0" t="n">
        <v>2.115791</v>
      </c>
      <c r="N813" s="0" t="n">
        <v>976</v>
      </c>
      <c r="O813" s="0" t="n">
        <v>1.898747</v>
      </c>
      <c r="AA813" s="0" t="n">
        <v>976</v>
      </c>
      <c r="AB813" s="0" t="n">
        <v>1.925137</v>
      </c>
      <c r="AP813" s="0" t="n">
        <f aca="false">((B813)+$AP$55)</f>
        <v>2.115791</v>
      </c>
      <c r="AQ813" s="0" t="n">
        <f aca="false">((O813)+$AQ$55)</f>
        <v>3.898747</v>
      </c>
      <c r="AR813" s="0" t="n">
        <f aca="false">((AB813)+$AR$55)</f>
        <v>2.925137</v>
      </c>
    </row>
    <row r="814" customFormat="false" ht="12.75" hidden="false" customHeight="false" outlineLevel="0" collapsed="false">
      <c r="A814" s="0" t="n">
        <v>972</v>
      </c>
      <c r="B814" s="0" t="n">
        <v>2.122992</v>
      </c>
      <c r="N814" s="0" t="n">
        <v>972</v>
      </c>
      <c r="O814" s="0" t="n">
        <v>1.898845</v>
      </c>
      <c r="AA814" s="0" t="n">
        <v>972</v>
      </c>
      <c r="AB814" s="0" t="n">
        <v>1.909107</v>
      </c>
      <c r="AP814" s="0" t="n">
        <f aca="false">((B814)+$AP$55)</f>
        <v>2.122992</v>
      </c>
      <c r="AQ814" s="0" t="n">
        <f aca="false">((O814)+$AQ$55)</f>
        <v>3.898845</v>
      </c>
      <c r="AR814" s="0" t="n">
        <f aca="false">((AB814)+$AR$55)</f>
        <v>2.909107</v>
      </c>
    </row>
    <row r="815" customFormat="false" ht="12.75" hidden="false" customHeight="false" outlineLevel="0" collapsed="false">
      <c r="A815" s="0" t="n">
        <v>968</v>
      </c>
      <c r="B815" s="0" t="n">
        <v>2.134467</v>
      </c>
      <c r="N815" s="0" t="n">
        <v>968</v>
      </c>
      <c r="O815" s="0" t="n">
        <v>1.89994</v>
      </c>
      <c r="AA815" s="0" t="n">
        <v>968</v>
      </c>
      <c r="AB815" s="0" t="n">
        <v>1.901035</v>
      </c>
      <c r="AP815" s="0" t="n">
        <f aca="false">((B815)+$AP$55)</f>
        <v>2.134467</v>
      </c>
      <c r="AQ815" s="0" t="n">
        <f aca="false">((O815)+$AQ$55)</f>
        <v>3.89994</v>
      </c>
      <c r="AR815" s="0" t="n">
        <f aca="false">((AB815)+$AR$55)</f>
        <v>2.901035</v>
      </c>
    </row>
    <row r="816" customFormat="false" ht="12.75" hidden="false" customHeight="false" outlineLevel="0" collapsed="false">
      <c r="A816" s="0" t="n">
        <v>964</v>
      </c>
      <c r="B816" s="0" t="n">
        <v>2.147039</v>
      </c>
      <c r="N816" s="0" t="n">
        <v>964</v>
      </c>
      <c r="O816" s="0" t="n">
        <v>1.901051</v>
      </c>
      <c r="AA816" s="0" t="n">
        <v>964</v>
      </c>
      <c r="AB816" s="0" t="n">
        <v>1.903879</v>
      </c>
      <c r="AP816" s="0" t="n">
        <f aca="false">((B816)+$AP$55)</f>
        <v>2.147039</v>
      </c>
      <c r="AQ816" s="0" t="n">
        <f aca="false">((O816)+$AQ$55)</f>
        <v>3.901051</v>
      </c>
      <c r="AR816" s="0" t="n">
        <f aca="false">((AB816)+$AR$55)</f>
        <v>2.903879</v>
      </c>
    </row>
    <row r="817" customFormat="false" ht="12.75" hidden="false" customHeight="false" outlineLevel="0" collapsed="false">
      <c r="A817" s="0" t="n">
        <v>960</v>
      </c>
      <c r="B817" s="0" t="n">
        <v>2.153505</v>
      </c>
      <c r="N817" s="0" t="n">
        <v>960</v>
      </c>
      <c r="O817" s="0" t="n">
        <v>1.909933</v>
      </c>
      <c r="AA817" s="0" t="n">
        <v>960</v>
      </c>
      <c r="AB817" s="0" t="n">
        <v>1.914063</v>
      </c>
      <c r="AP817" s="0" t="n">
        <f aca="false">((B817)+$AP$55)</f>
        <v>2.153505</v>
      </c>
      <c r="AQ817" s="0" t="n">
        <f aca="false">((O817)+$AQ$55)</f>
        <v>3.909933</v>
      </c>
      <c r="AR817" s="0" t="n">
        <f aca="false">((AB817)+$AR$55)</f>
        <v>2.914063</v>
      </c>
    </row>
    <row r="818" customFormat="false" ht="12.75" hidden="false" customHeight="false" outlineLevel="0" collapsed="false">
      <c r="A818" s="0" t="n">
        <v>956</v>
      </c>
      <c r="B818" s="0" t="n">
        <v>2.154536</v>
      </c>
      <c r="N818" s="0" t="n">
        <v>956</v>
      </c>
      <c r="O818" s="0" t="n">
        <v>1.917518</v>
      </c>
      <c r="AA818" s="0" t="n">
        <v>956</v>
      </c>
      <c r="AB818" s="0" t="n">
        <v>1.924118</v>
      </c>
      <c r="AP818" s="0" t="n">
        <f aca="false">((B818)+$AP$55)</f>
        <v>2.154536</v>
      </c>
      <c r="AQ818" s="0" t="n">
        <f aca="false">((O818)+$AQ$55)</f>
        <v>3.917518</v>
      </c>
      <c r="AR818" s="0" t="n">
        <f aca="false">((AB818)+$AR$55)</f>
        <v>2.924118</v>
      </c>
    </row>
    <row r="819" customFormat="false" ht="12.75" hidden="false" customHeight="false" outlineLevel="0" collapsed="false">
      <c r="A819" s="0" t="n">
        <v>952</v>
      </c>
      <c r="B819" s="0" t="n">
        <v>2.157353</v>
      </c>
      <c r="N819" s="0" t="n">
        <v>952</v>
      </c>
      <c r="O819" s="0" t="n">
        <v>1.916586</v>
      </c>
      <c r="AA819" s="0" t="n">
        <v>952</v>
      </c>
      <c r="AB819" s="0" t="n">
        <v>1.943454</v>
      </c>
      <c r="AP819" s="0" t="n">
        <f aca="false">((B819)+$AP$55)</f>
        <v>2.157353</v>
      </c>
      <c r="AQ819" s="0" t="n">
        <f aca="false">((O819)+$AQ$55)</f>
        <v>3.916586</v>
      </c>
      <c r="AR819" s="0" t="n">
        <f aca="false">((AB819)+$AR$55)</f>
        <v>2.943454</v>
      </c>
    </row>
    <row r="820" customFormat="false" ht="12.75" hidden="false" customHeight="false" outlineLevel="0" collapsed="false">
      <c r="A820" s="0" t="n">
        <v>948</v>
      </c>
      <c r="B820" s="0" t="n">
        <v>2.165744</v>
      </c>
      <c r="N820" s="0" t="n">
        <v>948</v>
      </c>
      <c r="O820" s="0" t="n">
        <v>1.920806</v>
      </c>
      <c r="AA820" s="0" t="n">
        <v>948</v>
      </c>
      <c r="AB820" s="0" t="n">
        <v>1.944817</v>
      </c>
      <c r="AP820" s="0" t="n">
        <f aca="false">((B820)+$AP$55)</f>
        <v>2.165744</v>
      </c>
      <c r="AQ820" s="0" t="n">
        <f aca="false">((O820)+$AQ$55)</f>
        <v>3.920806</v>
      </c>
      <c r="AR820" s="0" t="n">
        <f aca="false">((AB820)+$AR$55)</f>
        <v>2.944817</v>
      </c>
    </row>
    <row r="821" customFormat="false" ht="12.75" hidden="false" customHeight="false" outlineLevel="0" collapsed="false">
      <c r="A821" s="0" t="n">
        <v>944</v>
      </c>
      <c r="B821" s="0" t="n">
        <v>2.175289</v>
      </c>
      <c r="N821" s="0" t="n">
        <v>944</v>
      </c>
      <c r="O821" s="0" t="n">
        <v>1.91134</v>
      </c>
      <c r="AA821" s="0" t="n">
        <v>944</v>
      </c>
      <c r="AB821" s="0" t="n">
        <v>1.941547</v>
      </c>
      <c r="AP821" s="0" t="n">
        <f aca="false">((B821)+$AP$55)</f>
        <v>2.175289</v>
      </c>
      <c r="AQ821" s="0" t="n">
        <f aca="false">((O821)+$AQ$55)</f>
        <v>3.91134</v>
      </c>
      <c r="AR821" s="0" t="n">
        <f aca="false">((AB821)+$AR$55)</f>
        <v>2.941547</v>
      </c>
    </row>
    <row r="822" customFormat="false" ht="12.75" hidden="false" customHeight="false" outlineLevel="0" collapsed="false">
      <c r="A822" s="0" t="n">
        <v>940</v>
      </c>
      <c r="B822" s="0" t="n">
        <v>2.174329</v>
      </c>
      <c r="N822" s="0" t="n">
        <v>940</v>
      </c>
      <c r="O822" s="0" t="n">
        <v>1.906703</v>
      </c>
      <c r="AA822" s="0" t="n">
        <v>940</v>
      </c>
      <c r="AB822" s="0" t="n">
        <v>1.918103</v>
      </c>
      <c r="AP822" s="0" t="n">
        <f aca="false">((B822)+$AP$55)</f>
        <v>2.174329</v>
      </c>
      <c r="AQ822" s="0" t="n">
        <f aca="false">((O822)+$AQ$55)</f>
        <v>3.906703</v>
      </c>
      <c r="AR822" s="0" t="n">
        <f aca="false">((AB822)+$AR$55)</f>
        <v>2.918103</v>
      </c>
    </row>
    <row r="823" customFormat="false" ht="12.75" hidden="false" customHeight="false" outlineLevel="0" collapsed="false">
      <c r="A823" s="0" t="n">
        <v>936</v>
      </c>
      <c r="B823" s="0" t="n">
        <v>2.185409</v>
      </c>
      <c r="N823" s="0" t="n">
        <v>936</v>
      </c>
      <c r="O823" s="0" t="n">
        <v>1.904169</v>
      </c>
      <c r="AA823" s="0" t="n">
        <v>936</v>
      </c>
      <c r="AB823" s="0" t="n">
        <v>1.89797</v>
      </c>
      <c r="AP823" s="0" t="n">
        <f aca="false">((B823)+$AP$55)</f>
        <v>2.185409</v>
      </c>
      <c r="AQ823" s="0" t="n">
        <f aca="false">((O823)+$AQ$55)</f>
        <v>3.904169</v>
      </c>
      <c r="AR823" s="0" t="n">
        <f aca="false">((AB823)+$AR$55)</f>
        <v>2.89797</v>
      </c>
    </row>
    <row r="824" customFormat="false" ht="12.75" hidden="false" customHeight="false" outlineLevel="0" collapsed="false">
      <c r="A824" s="0" t="n">
        <v>932</v>
      </c>
      <c r="B824" s="0" t="n">
        <v>2.194071</v>
      </c>
      <c r="N824" s="0" t="n">
        <v>932</v>
      </c>
      <c r="O824" s="0" t="n">
        <v>1.903338</v>
      </c>
      <c r="AA824" s="0" t="n">
        <v>932</v>
      </c>
      <c r="AB824" s="0" t="n">
        <v>1.894097</v>
      </c>
      <c r="AP824" s="0" t="n">
        <f aca="false">((B824)+$AP$55)</f>
        <v>2.194071</v>
      </c>
      <c r="AQ824" s="0" t="n">
        <f aca="false">((O824)+$AQ$55)</f>
        <v>3.903338</v>
      </c>
      <c r="AR824" s="0" t="n">
        <f aca="false">((AB824)+$AR$55)</f>
        <v>2.894097</v>
      </c>
    </row>
    <row r="825" customFormat="false" ht="12.75" hidden="false" customHeight="false" outlineLevel="0" collapsed="false">
      <c r="A825" s="0" t="n">
        <v>928</v>
      </c>
      <c r="B825" s="0" t="n">
        <v>2.206071</v>
      </c>
      <c r="N825" s="0" t="n">
        <v>928</v>
      </c>
      <c r="O825" s="0" t="n">
        <v>1.908782</v>
      </c>
      <c r="AA825" s="0" t="n">
        <v>928</v>
      </c>
      <c r="AB825" s="0" t="n">
        <v>1.90461</v>
      </c>
      <c r="AP825" s="0" t="n">
        <f aca="false">((B825)+$AP$55)</f>
        <v>2.206071</v>
      </c>
      <c r="AQ825" s="0" t="n">
        <f aca="false">((O825)+$AQ$55)</f>
        <v>3.908782</v>
      </c>
      <c r="AR825" s="0" t="n">
        <f aca="false">((AB825)+$AR$55)</f>
        <v>2.90461</v>
      </c>
    </row>
    <row r="826" customFormat="false" ht="12.75" hidden="false" customHeight="false" outlineLevel="0" collapsed="false">
      <c r="A826" s="0" t="n">
        <v>924</v>
      </c>
      <c r="B826" s="0" t="n">
        <v>2.210339</v>
      </c>
      <c r="N826" s="0" t="n">
        <v>924</v>
      </c>
      <c r="O826" s="0" t="n">
        <v>1.910647</v>
      </c>
      <c r="AA826" s="0" t="n">
        <v>924</v>
      </c>
      <c r="AB826" s="0" t="n">
        <v>1.913986</v>
      </c>
      <c r="AP826" s="0" t="n">
        <f aca="false">((B826)+$AP$55)</f>
        <v>2.210339</v>
      </c>
      <c r="AQ826" s="0" t="n">
        <f aca="false">((O826)+$AQ$55)</f>
        <v>3.910647</v>
      </c>
      <c r="AR826" s="0" t="n">
        <f aca="false">((AB826)+$AR$55)</f>
        <v>2.913986</v>
      </c>
    </row>
    <row r="827" customFormat="false" ht="12.75" hidden="false" customHeight="false" outlineLevel="0" collapsed="false">
      <c r="A827" s="0" t="n">
        <v>920</v>
      </c>
      <c r="B827" s="0" t="n">
        <v>2.209999</v>
      </c>
      <c r="N827" s="0" t="n">
        <v>920</v>
      </c>
      <c r="O827" s="0" t="n">
        <v>1.914073</v>
      </c>
      <c r="AA827" s="0" t="n">
        <v>920</v>
      </c>
      <c r="AB827" s="0" t="n">
        <v>1.917944</v>
      </c>
      <c r="AP827" s="0" t="n">
        <f aca="false">((B827)+$AP$55)</f>
        <v>2.209999</v>
      </c>
      <c r="AQ827" s="0" t="n">
        <f aca="false">((O827)+$AQ$55)</f>
        <v>3.914073</v>
      </c>
      <c r="AR827" s="0" t="n">
        <f aca="false">((AB827)+$AR$55)</f>
        <v>2.917944</v>
      </c>
    </row>
    <row r="828" customFormat="false" ht="12.75" hidden="false" customHeight="false" outlineLevel="0" collapsed="false">
      <c r="A828" s="0" t="n">
        <v>916</v>
      </c>
      <c r="B828" s="0" t="n">
        <v>2.197357</v>
      </c>
      <c r="N828" s="0" t="n">
        <v>916</v>
      </c>
      <c r="O828" s="0" t="n">
        <v>1.913314</v>
      </c>
      <c r="AA828" s="0" t="n">
        <v>916</v>
      </c>
      <c r="AB828" s="0" t="n">
        <v>1.908533</v>
      </c>
      <c r="AP828" s="0" t="n">
        <f aca="false">((B828)+$AP$55)</f>
        <v>2.197357</v>
      </c>
      <c r="AQ828" s="0" t="n">
        <f aca="false">((O828)+$AQ$55)</f>
        <v>3.913314</v>
      </c>
      <c r="AR828" s="0" t="n">
        <f aca="false">((AB828)+$AR$55)</f>
        <v>2.908533</v>
      </c>
    </row>
    <row r="829" customFormat="false" ht="12.75" hidden="false" customHeight="false" outlineLevel="0" collapsed="false">
      <c r="A829" s="0" t="n">
        <v>912</v>
      </c>
      <c r="B829" s="0" t="n">
        <v>2.178919</v>
      </c>
      <c r="N829" s="0" t="n">
        <v>912</v>
      </c>
      <c r="O829" s="0" t="n">
        <v>1.91344</v>
      </c>
      <c r="AA829" s="0" t="n">
        <v>912</v>
      </c>
      <c r="AB829" s="0" t="n">
        <v>1.892331</v>
      </c>
      <c r="AP829" s="0" t="n">
        <f aca="false">((B829)+$AP$55)</f>
        <v>2.178919</v>
      </c>
      <c r="AQ829" s="0" t="n">
        <f aca="false">((O829)+$AQ$55)</f>
        <v>3.91344</v>
      </c>
      <c r="AR829" s="0" t="n">
        <f aca="false">((AB829)+$AR$55)</f>
        <v>2.892331</v>
      </c>
    </row>
    <row r="830" customFormat="false" ht="12.75" hidden="false" customHeight="false" outlineLevel="0" collapsed="false">
      <c r="A830" s="0" t="n">
        <v>908</v>
      </c>
      <c r="B830" s="0" t="n">
        <v>2.162036</v>
      </c>
      <c r="N830" s="0" t="n">
        <v>908</v>
      </c>
      <c r="O830" s="0" t="n">
        <v>1.903013</v>
      </c>
      <c r="AA830" s="0" t="n">
        <v>908</v>
      </c>
      <c r="AB830" s="0" t="n">
        <v>1.883822</v>
      </c>
      <c r="AP830" s="0" t="n">
        <f aca="false">((B830)+$AP$55)</f>
        <v>2.162036</v>
      </c>
      <c r="AQ830" s="0" t="n">
        <f aca="false">((O830)+$AQ$55)</f>
        <v>3.903013</v>
      </c>
      <c r="AR830" s="0" t="n">
        <f aca="false">((AB830)+$AR$55)</f>
        <v>2.883822</v>
      </c>
    </row>
    <row r="831" customFormat="false" ht="12.75" hidden="false" customHeight="false" outlineLevel="0" collapsed="false">
      <c r="A831" s="0" t="n">
        <v>904</v>
      </c>
      <c r="B831" s="0" t="n">
        <v>2.163809</v>
      </c>
      <c r="N831" s="0" t="n">
        <v>904</v>
      </c>
      <c r="O831" s="0" t="n">
        <v>1.870635</v>
      </c>
      <c r="AA831" s="0" t="n">
        <v>904</v>
      </c>
      <c r="AB831" s="0" t="n">
        <v>1.881811</v>
      </c>
      <c r="AP831" s="0" t="n">
        <f aca="false">((B831)+$AP$55)</f>
        <v>2.163809</v>
      </c>
      <c r="AQ831" s="0" t="n">
        <f aca="false">((O831)+$AQ$55)</f>
        <v>3.870635</v>
      </c>
      <c r="AR831" s="0" t="n">
        <f aca="false">((AB831)+$AR$55)</f>
        <v>2.881811</v>
      </c>
    </row>
    <row r="832" customFormat="false" ht="12.75" hidden="false" customHeight="false" outlineLevel="0" collapsed="false">
      <c r="A832" s="0" t="n">
        <v>900</v>
      </c>
      <c r="B832" s="0" t="n">
        <v>2.178127</v>
      </c>
      <c r="N832" s="0" t="n">
        <v>900</v>
      </c>
      <c r="O832" s="0" t="n">
        <v>1.817567</v>
      </c>
      <c r="AA832" s="0" t="n">
        <v>900</v>
      </c>
      <c r="AB832" s="0" t="n">
        <v>1.875616</v>
      </c>
      <c r="AP832" s="0" t="n">
        <f aca="false">((B832)+$AP$55)</f>
        <v>2.178127</v>
      </c>
      <c r="AQ832" s="0" t="n">
        <f aca="false">((O832)+$AQ$55)</f>
        <v>3.817567</v>
      </c>
      <c r="AR832" s="0" t="n">
        <f aca="false">((AB832)+$AR$55)</f>
        <v>2.875616</v>
      </c>
    </row>
    <row r="833" customFormat="false" ht="12.75" hidden="false" customHeight="false" outlineLevel="0" collapsed="false">
      <c r="A833" s="0" t="n">
        <v>896</v>
      </c>
      <c r="B833" s="0" t="n">
        <v>2.196018</v>
      </c>
      <c r="N833" s="0" t="n">
        <v>896</v>
      </c>
      <c r="O833" s="0" t="n">
        <v>1.75701</v>
      </c>
      <c r="AA833" s="0" t="n">
        <v>896</v>
      </c>
      <c r="AB833" s="0" t="n">
        <v>1.852116</v>
      </c>
      <c r="AP833" s="0" t="n">
        <f aca="false">((B833)+$AP$55)</f>
        <v>2.196018</v>
      </c>
      <c r="AQ833" s="0" t="n">
        <f aca="false">((O833)+$AQ$55)</f>
        <v>3.75701</v>
      </c>
      <c r="AR833" s="0" t="n">
        <f aca="false">((AB833)+$AR$55)</f>
        <v>2.852116</v>
      </c>
    </row>
    <row r="834" customFormat="false" ht="12.75" hidden="false" customHeight="false" outlineLevel="0" collapsed="false">
      <c r="A834" s="0" t="n">
        <v>892</v>
      </c>
      <c r="B834" s="0" t="n">
        <v>2.218214</v>
      </c>
      <c r="N834" s="0" t="n">
        <v>892</v>
      </c>
      <c r="O834" s="0" t="n">
        <v>1.715044</v>
      </c>
      <c r="AA834" s="0" t="n">
        <v>892</v>
      </c>
      <c r="AB834" s="0" t="n">
        <v>1.801837</v>
      </c>
      <c r="AP834" s="0" t="n">
        <f aca="false">((B834)+$AP$55)</f>
        <v>2.218214</v>
      </c>
      <c r="AQ834" s="0" t="n">
        <f aca="false">((O834)+$AQ$55)</f>
        <v>3.715044</v>
      </c>
      <c r="AR834" s="0" t="n">
        <f aca="false">((AB834)+$AR$55)</f>
        <v>2.801837</v>
      </c>
    </row>
    <row r="835" customFormat="false" ht="12.75" hidden="false" customHeight="false" outlineLevel="0" collapsed="false">
      <c r="A835" s="0" t="n">
        <v>888</v>
      </c>
      <c r="B835" s="0" t="n">
        <v>2.242003</v>
      </c>
      <c r="N835" s="0" t="n">
        <v>888</v>
      </c>
      <c r="O835" s="0" t="n">
        <v>1.715035</v>
      </c>
      <c r="AA835" s="0" t="n">
        <v>888</v>
      </c>
      <c r="AB835" s="0" t="n">
        <v>1.758314</v>
      </c>
      <c r="AP835" s="0" t="n">
        <f aca="false">((B835)+$AP$55)</f>
        <v>2.242003</v>
      </c>
      <c r="AQ835" s="0" t="n">
        <f aca="false">((O835)+$AQ$55)</f>
        <v>3.715035</v>
      </c>
      <c r="AR835" s="0" t="n">
        <f aca="false">((AB835)+$AR$55)</f>
        <v>2.758314</v>
      </c>
    </row>
    <row r="836" customFormat="false" ht="12.75" hidden="false" customHeight="false" outlineLevel="0" collapsed="false">
      <c r="A836" s="0" t="n">
        <v>884</v>
      </c>
      <c r="B836" s="0" t="n">
        <v>2.25118</v>
      </c>
      <c r="N836" s="0" t="n">
        <v>884</v>
      </c>
      <c r="O836" s="0" t="n">
        <v>1.763707</v>
      </c>
      <c r="AA836" s="0" t="n">
        <v>884</v>
      </c>
      <c r="AB836" s="0" t="n">
        <v>1.753767</v>
      </c>
      <c r="AP836" s="0" t="n">
        <f aca="false">((B836)+$AP$55)</f>
        <v>2.25118</v>
      </c>
      <c r="AQ836" s="0" t="n">
        <f aca="false">((O836)+$AQ$55)</f>
        <v>3.763707</v>
      </c>
      <c r="AR836" s="0" t="n">
        <f aca="false">((AB836)+$AR$55)</f>
        <v>2.753767</v>
      </c>
    </row>
    <row r="837" customFormat="false" ht="12.75" hidden="false" customHeight="false" outlineLevel="0" collapsed="false">
      <c r="A837" s="0" t="n">
        <v>880</v>
      </c>
      <c r="B837" s="0" t="n">
        <v>2.284606</v>
      </c>
      <c r="N837" s="0" t="n">
        <v>880</v>
      </c>
      <c r="O837" s="0" t="n">
        <v>1.848933</v>
      </c>
      <c r="AA837" s="0" t="n">
        <v>880</v>
      </c>
      <c r="AB837" s="0" t="n">
        <v>1.81154</v>
      </c>
      <c r="AP837" s="0" t="n">
        <f aca="false">((B837)+$AP$55)</f>
        <v>2.284606</v>
      </c>
      <c r="AQ837" s="0" t="n">
        <f aca="false">((O837)+$AQ$55)</f>
        <v>3.848933</v>
      </c>
      <c r="AR837" s="0" t="n">
        <f aca="false">((AB837)+$AR$55)</f>
        <v>2.81154</v>
      </c>
    </row>
    <row r="838" customFormat="false" ht="12.75" hidden="false" customHeight="false" outlineLevel="0" collapsed="false">
      <c r="A838" s="0" t="n">
        <v>876</v>
      </c>
      <c r="B838" s="0" t="n">
        <v>2.307214</v>
      </c>
      <c r="N838" s="0" t="n">
        <v>876</v>
      </c>
      <c r="O838" s="0" t="n">
        <v>1.939937</v>
      </c>
      <c r="AA838" s="0" t="n">
        <v>876</v>
      </c>
      <c r="AB838" s="0" t="n">
        <v>1.907816</v>
      </c>
      <c r="AP838" s="0" t="n">
        <f aca="false">((B838)+$AP$55)</f>
        <v>2.307214</v>
      </c>
      <c r="AQ838" s="0" t="n">
        <f aca="false">((O838)+$AQ$55)</f>
        <v>3.939937</v>
      </c>
      <c r="AR838" s="0" t="n">
        <f aca="false">((AB838)+$AR$55)</f>
        <v>2.907816</v>
      </c>
    </row>
    <row r="839" customFormat="false" ht="12.75" hidden="false" customHeight="false" outlineLevel="0" collapsed="false">
      <c r="A839" s="0" t="n">
        <v>872</v>
      </c>
      <c r="B839" s="0" t="n">
        <v>2.35201</v>
      </c>
      <c r="N839" s="0" t="n">
        <v>872</v>
      </c>
      <c r="O839" s="0" t="n">
        <v>2.006438</v>
      </c>
      <c r="AA839" s="0" t="n">
        <v>872</v>
      </c>
      <c r="AB839" s="0" t="n">
        <v>2.002247</v>
      </c>
      <c r="AP839" s="0" t="n">
        <f aca="false">((B839)+$AP$55)</f>
        <v>2.35201</v>
      </c>
      <c r="AQ839" s="0" t="n">
        <f aca="false">((O839)+$AQ$55)</f>
        <v>4.006438</v>
      </c>
      <c r="AR839" s="0" t="n">
        <f aca="false">((AB839)+$AR$55)</f>
        <v>3.002247</v>
      </c>
    </row>
    <row r="840" customFormat="false" ht="12.75" hidden="false" customHeight="false" outlineLevel="0" collapsed="false">
      <c r="A840" s="0" t="n">
        <v>868</v>
      </c>
      <c r="B840" s="0" t="n">
        <v>2.386281</v>
      </c>
      <c r="N840" s="0" t="n">
        <v>868</v>
      </c>
      <c r="O840" s="0" t="n">
        <v>2.043588</v>
      </c>
      <c r="AA840" s="0" t="n">
        <v>868</v>
      </c>
      <c r="AB840" s="0" t="n">
        <v>2.032714</v>
      </c>
      <c r="AP840" s="0" t="n">
        <f aca="false">((B840)+$AP$55)</f>
        <v>2.386281</v>
      </c>
      <c r="AQ840" s="0" t="n">
        <f aca="false">((O840)+$AQ$55)</f>
        <v>4.043588</v>
      </c>
      <c r="AR840" s="0" t="n">
        <f aca="false">((AB840)+$AR$55)</f>
        <v>3.032714</v>
      </c>
    </row>
    <row r="841" customFormat="false" ht="12.75" hidden="false" customHeight="false" outlineLevel="0" collapsed="false">
      <c r="A841" s="0" t="n">
        <v>864</v>
      </c>
      <c r="B841" s="0" t="n">
        <v>2.394266</v>
      </c>
      <c r="N841" s="0" t="n">
        <v>864</v>
      </c>
      <c r="O841" s="0" t="n">
        <v>2.043667</v>
      </c>
      <c r="AA841" s="0" t="n">
        <v>864</v>
      </c>
      <c r="AB841" s="0" t="n">
        <v>2.010252</v>
      </c>
      <c r="AP841" s="0" t="n">
        <f aca="false">((B841)+$AP$55)</f>
        <v>2.394266</v>
      </c>
      <c r="AQ841" s="0" t="n">
        <f aca="false">((O841)+$AQ$55)</f>
        <v>4.043667</v>
      </c>
      <c r="AR841" s="0" t="n">
        <f aca="false">((AB841)+$AR$55)</f>
        <v>3.010252</v>
      </c>
    </row>
    <row r="842" customFormat="false" ht="12.75" hidden="false" customHeight="false" outlineLevel="0" collapsed="false">
      <c r="A842" s="0" t="n">
        <v>860</v>
      </c>
      <c r="B842" s="0" t="n">
        <v>2.411145</v>
      </c>
      <c r="N842" s="0" t="n">
        <v>860</v>
      </c>
      <c r="O842" s="0" t="n">
        <v>2.035779</v>
      </c>
      <c r="AA842" s="0" t="n">
        <v>860</v>
      </c>
      <c r="AB842" s="0" t="n">
        <v>1.96959</v>
      </c>
      <c r="AP842" s="0" t="n">
        <f aca="false">((B842)+$AP$55)</f>
        <v>2.411145</v>
      </c>
      <c r="AQ842" s="0" t="n">
        <f aca="false">((O842)+$AQ$55)</f>
        <v>4.035779</v>
      </c>
      <c r="AR842" s="0" t="n">
        <f aca="false">((AB842)+$AR$55)</f>
        <v>2.96959</v>
      </c>
    </row>
    <row r="843" customFormat="false" ht="12.75" hidden="false" customHeight="false" outlineLevel="0" collapsed="false">
      <c r="A843" s="0" t="n">
        <v>856</v>
      </c>
      <c r="B843" s="0" t="n">
        <v>2.427102</v>
      </c>
      <c r="N843" s="0" t="n">
        <v>856</v>
      </c>
      <c r="O843" s="0" t="n">
        <v>2.03154</v>
      </c>
      <c r="AA843" s="0" t="n">
        <v>856</v>
      </c>
      <c r="AB843" s="0" t="n">
        <v>1.942035</v>
      </c>
      <c r="AP843" s="0" t="n">
        <f aca="false">((B843)+$AP$55)</f>
        <v>2.427102</v>
      </c>
      <c r="AQ843" s="0" t="n">
        <f aca="false">((O843)+$AQ$55)</f>
        <v>4.03154</v>
      </c>
      <c r="AR843" s="0" t="n">
        <f aca="false">((AB843)+$AR$55)</f>
        <v>2.942035</v>
      </c>
    </row>
    <row r="844" customFormat="false" ht="12.75" hidden="false" customHeight="false" outlineLevel="0" collapsed="false">
      <c r="A844" s="0" t="n">
        <v>852</v>
      </c>
      <c r="B844" s="0" t="n">
        <v>2.448375</v>
      </c>
      <c r="N844" s="0" t="n">
        <v>852</v>
      </c>
      <c r="O844" s="0" t="n">
        <v>2.039648</v>
      </c>
      <c r="AA844" s="0" t="n">
        <v>852</v>
      </c>
      <c r="AB844" s="0" t="n">
        <v>1.94702</v>
      </c>
      <c r="AP844" s="0" t="n">
        <f aca="false">((B844)+$AP$55)</f>
        <v>2.448375</v>
      </c>
      <c r="AQ844" s="0" t="n">
        <f aca="false">((O844)+$AQ$55)</f>
        <v>4.039648</v>
      </c>
      <c r="AR844" s="0" t="n">
        <f aca="false">((AB844)+$AR$55)</f>
        <v>2.94702</v>
      </c>
    </row>
    <row r="845" customFormat="false" ht="12.75" hidden="false" customHeight="false" outlineLevel="0" collapsed="false">
      <c r="A845" s="0" t="n">
        <v>848</v>
      </c>
      <c r="B845" s="0" t="n">
        <v>2.463791</v>
      </c>
      <c r="N845" s="0" t="n">
        <v>848</v>
      </c>
      <c r="O845" s="0" t="n">
        <v>2.06179</v>
      </c>
      <c r="AA845" s="0" t="n">
        <v>848</v>
      </c>
      <c r="AB845" s="0" t="n">
        <v>1.974733</v>
      </c>
      <c r="AP845" s="0" t="n">
        <f aca="false">((B845)+$AP$55)</f>
        <v>2.463791</v>
      </c>
      <c r="AQ845" s="0" t="n">
        <f aca="false">((O845)+$AQ$55)</f>
        <v>4.06179</v>
      </c>
      <c r="AR845" s="0" t="n">
        <f aca="false">((AB845)+$AR$55)</f>
        <v>2.974733</v>
      </c>
    </row>
    <row r="846" customFormat="false" ht="12.75" hidden="false" customHeight="false" outlineLevel="0" collapsed="false">
      <c r="A846" s="0" t="n">
        <v>844</v>
      </c>
      <c r="B846" s="0" t="n">
        <v>2.491323</v>
      </c>
      <c r="N846" s="0" t="n">
        <v>844</v>
      </c>
      <c r="O846" s="0" t="n">
        <v>2.069644</v>
      </c>
      <c r="AA846" s="0" t="n">
        <v>844</v>
      </c>
      <c r="AB846" s="0" t="n">
        <v>1.990519</v>
      </c>
      <c r="AP846" s="0" t="n">
        <f aca="false">((B846)+$AP$55)</f>
        <v>2.491323</v>
      </c>
      <c r="AQ846" s="0" t="n">
        <f aca="false">((O846)+$AQ$55)</f>
        <v>4.069644</v>
      </c>
      <c r="AR846" s="0" t="n">
        <f aca="false">((AB846)+$AR$55)</f>
        <v>2.990519</v>
      </c>
    </row>
    <row r="847" customFormat="false" ht="12.75" hidden="false" customHeight="false" outlineLevel="0" collapsed="false">
      <c r="A847" s="0" t="n">
        <v>840</v>
      </c>
      <c r="B847" s="0" t="n">
        <v>2.457681</v>
      </c>
      <c r="N847" s="0" t="n">
        <v>840</v>
      </c>
      <c r="O847" s="0" t="n">
        <v>2.082173</v>
      </c>
      <c r="AA847" s="0" t="n">
        <v>840</v>
      </c>
      <c r="AB847" s="0" t="n">
        <v>1.988173</v>
      </c>
      <c r="AP847" s="0" t="n">
        <f aca="false">((B847)+$AP$55)</f>
        <v>2.457681</v>
      </c>
      <c r="AQ847" s="0" t="n">
        <f aca="false">((O847)+$AQ$55)</f>
        <v>4.082173</v>
      </c>
      <c r="AR847" s="0" t="n">
        <f aca="false">((AB847)+$AR$55)</f>
        <v>2.988173</v>
      </c>
    </row>
    <row r="848" customFormat="false" ht="12.75" hidden="false" customHeight="false" outlineLevel="0" collapsed="false">
      <c r="A848" s="0" t="n">
        <v>836</v>
      </c>
      <c r="B848" s="0" t="n">
        <v>2.426696</v>
      </c>
      <c r="N848" s="0" t="n">
        <v>836</v>
      </c>
      <c r="O848" s="0" t="n">
        <v>2.090248</v>
      </c>
      <c r="AA848" s="0" t="n">
        <v>836</v>
      </c>
      <c r="AB848" s="0" t="n">
        <v>1.989426</v>
      </c>
      <c r="AP848" s="0" t="n">
        <f aca="false">((B848)+$AP$55)</f>
        <v>2.426696</v>
      </c>
      <c r="AQ848" s="0" t="n">
        <f aca="false">((O848)+$AQ$55)</f>
        <v>4.090248</v>
      </c>
      <c r="AR848" s="0" t="n">
        <f aca="false">((AB848)+$AR$55)</f>
        <v>2.989426</v>
      </c>
    </row>
    <row r="849" customFormat="false" ht="12.75" hidden="false" customHeight="false" outlineLevel="0" collapsed="false">
      <c r="A849" s="0" t="n">
        <v>832</v>
      </c>
      <c r="B849" s="0" t="n">
        <v>2.387121</v>
      </c>
      <c r="N849" s="0" t="n">
        <v>832</v>
      </c>
      <c r="O849" s="0" t="n">
        <v>2.100971</v>
      </c>
      <c r="AA849" s="0" t="n">
        <v>832</v>
      </c>
      <c r="AB849" s="0" t="n">
        <v>1.998447</v>
      </c>
      <c r="AP849" s="0" t="n">
        <f aca="false">((B849)+$AP$55)</f>
        <v>2.387121</v>
      </c>
      <c r="AQ849" s="0" t="n">
        <f aca="false">((O849)+$AQ$55)</f>
        <v>4.100971</v>
      </c>
      <c r="AR849" s="0" t="n">
        <f aca="false">((AB849)+$AR$55)</f>
        <v>2.998447</v>
      </c>
    </row>
    <row r="850" customFormat="false" ht="12.75" hidden="false" customHeight="false" outlineLevel="0" collapsed="false">
      <c r="A850" s="0" t="n">
        <v>828</v>
      </c>
      <c r="B850" s="0" t="n">
        <v>2.325547</v>
      </c>
      <c r="N850" s="0" t="n">
        <v>828</v>
      </c>
      <c r="O850" s="0" t="n">
        <v>2.122868</v>
      </c>
      <c r="AA850" s="0" t="n">
        <v>828</v>
      </c>
      <c r="AB850" s="0" t="n">
        <v>2.019651</v>
      </c>
      <c r="AP850" s="0" t="n">
        <f aca="false">((B850)+$AP$55)</f>
        <v>2.325547</v>
      </c>
      <c r="AQ850" s="0" t="n">
        <f aca="false">((O850)+$AQ$55)</f>
        <v>4.122868</v>
      </c>
      <c r="AR850" s="0" t="n">
        <f aca="false">((AB850)+$AR$55)</f>
        <v>3.019651</v>
      </c>
    </row>
    <row r="851" customFormat="false" ht="12.75" hidden="false" customHeight="false" outlineLevel="0" collapsed="false">
      <c r="A851" s="0" t="n">
        <v>824</v>
      </c>
      <c r="B851" s="0" t="n">
        <v>2.298594</v>
      </c>
      <c r="N851" s="0" t="n">
        <v>824</v>
      </c>
      <c r="O851" s="0" t="n">
        <v>2.133534</v>
      </c>
      <c r="AA851" s="0" t="n">
        <v>824</v>
      </c>
      <c r="AB851" s="0" t="n">
        <v>2.046635</v>
      </c>
      <c r="AP851" s="0" t="n">
        <f aca="false">((B851)+$AP$55)</f>
        <v>2.298594</v>
      </c>
      <c r="AQ851" s="0" t="n">
        <f aca="false">((O851)+$AQ$55)</f>
        <v>4.133534</v>
      </c>
      <c r="AR851" s="0" t="n">
        <f aca="false">((AB851)+$AR$55)</f>
        <v>3.046635</v>
      </c>
    </row>
    <row r="852" customFormat="false" ht="12.75" hidden="false" customHeight="false" outlineLevel="0" collapsed="false">
      <c r="A852" s="0" t="n">
        <v>820</v>
      </c>
      <c r="B852" s="0" t="n">
        <v>2.320304</v>
      </c>
      <c r="N852" s="0" t="n">
        <v>820</v>
      </c>
      <c r="O852" s="0" t="n">
        <v>2.142147</v>
      </c>
      <c r="AA852" s="0" t="n">
        <v>820</v>
      </c>
      <c r="AB852" s="0" t="n">
        <v>2.062086</v>
      </c>
      <c r="AP852" s="0" t="n">
        <f aca="false">((B852)+$AP$55)</f>
        <v>2.320304</v>
      </c>
      <c r="AQ852" s="0" t="n">
        <f aca="false">((O852)+$AQ$55)</f>
        <v>4.142147</v>
      </c>
      <c r="AR852" s="0" t="n">
        <f aca="false">((AB852)+$AR$55)</f>
        <v>3.062086</v>
      </c>
    </row>
    <row r="853" customFormat="false" ht="12.75" hidden="false" customHeight="false" outlineLevel="0" collapsed="false">
      <c r="A853" s="0" t="n">
        <v>816</v>
      </c>
      <c r="B853" s="0" t="n">
        <v>2.36808</v>
      </c>
      <c r="N853" s="0" t="n">
        <v>816</v>
      </c>
      <c r="O853" s="0" t="n">
        <v>2.145093</v>
      </c>
      <c r="AA853" s="0" t="n">
        <v>816</v>
      </c>
      <c r="AB853" s="0" t="n">
        <v>2.081092</v>
      </c>
      <c r="AP853" s="0" t="n">
        <f aca="false">((B853)+$AP$55)</f>
        <v>2.36808</v>
      </c>
      <c r="AQ853" s="0" t="n">
        <f aca="false">((O853)+$AQ$55)</f>
        <v>4.145093</v>
      </c>
      <c r="AR853" s="0" t="n">
        <f aca="false">((AB853)+$AR$55)</f>
        <v>3.081092</v>
      </c>
    </row>
    <row r="854" customFormat="false" ht="12.75" hidden="false" customHeight="false" outlineLevel="0" collapsed="false">
      <c r="A854" s="0" t="n">
        <v>812</v>
      </c>
      <c r="B854" s="0" t="n">
        <v>2.43991</v>
      </c>
      <c r="N854" s="0" t="n">
        <v>812</v>
      </c>
      <c r="O854" s="0" t="n">
        <v>2.113556</v>
      </c>
      <c r="AA854" s="0" t="n">
        <v>812</v>
      </c>
      <c r="AB854" s="0" t="n">
        <v>2.080391</v>
      </c>
      <c r="AP854" s="0" t="n">
        <f aca="false">((B854)+$AP$55)</f>
        <v>2.43991</v>
      </c>
      <c r="AQ854" s="0" t="n">
        <f aca="false">((O854)+$AQ$55)</f>
        <v>4.113556</v>
      </c>
      <c r="AR854" s="0" t="n">
        <f aca="false">((AB854)+$AR$55)</f>
        <v>3.080391</v>
      </c>
    </row>
    <row r="855" customFormat="false" ht="12.75" hidden="false" customHeight="false" outlineLevel="0" collapsed="false">
      <c r="A855" s="0" t="n">
        <v>808</v>
      </c>
      <c r="B855" s="0" t="n">
        <v>2.452938</v>
      </c>
      <c r="N855" s="0" t="n">
        <v>808</v>
      </c>
      <c r="O855" s="0" t="n">
        <v>2.089056</v>
      </c>
      <c r="AA855" s="0" t="n">
        <v>808</v>
      </c>
      <c r="AB855" s="0" t="n">
        <v>2.073037</v>
      </c>
      <c r="AP855" s="0" t="n">
        <f aca="false">((B855)+$AP$55)</f>
        <v>2.452938</v>
      </c>
      <c r="AQ855" s="0" t="n">
        <f aca="false">((O855)+$AQ$55)</f>
        <v>4.089056</v>
      </c>
      <c r="AR855" s="0" t="n">
        <f aca="false">((AB855)+$AR$55)</f>
        <v>3.073037</v>
      </c>
    </row>
    <row r="856" customFormat="false" ht="12.75" hidden="false" customHeight="false" outlineLevel="0" collapsed="false">
      <c r="A856" s="0" t="n">
        <v>804</v>
      </c>
      <c r="B856" s="0" t="n">
        <v>2.489879</v>
      </c>
      <c r="N856" s="0" t="n">
        <v>804</v>
      </c>
      <c r="O856" s="0" t="n">
        <v>2.054317</v>
      </c>
      <c r="AA856" s="0" t="n">
        <v>804</v>
      </c>
      <c r="AB856" s="0" t="n">
        <v>2.059383</v>
      </c>
      <c r="AP856" s="0" t="n">
        <f aca="false">((B856)+$AP$55)</f>
        <v>2.489879</v>
      </c>
      <c r="AQ856" s="0" t="n">
        <f aca="false">((O856)+$AQ$55)</f>
        <v>4.054317</v>
      </c>
      <c r="AR856" s="0" t="n">
        <f aca="false">((AB856)+$AR$55)</f>
        <v>3.059383</v>
      </c>
    </row>
    <row r="857" customFormat="false" ht="12.75" hidden="false" customHeight="false" outlineLevel="0" collapsed="false">
      <c r="A857" s="0" t="n">
        <v>800</v>
      </c>
      <c r="B857" s="0" t="n">
        <v>2.480061</v>
      </c>
      <c r="N857" s="0" t="n">
        <v>800</v>
      </c>
      <c r="O857" s="0" t="n">
        <v>2.055488</v>
      </c>
      <c r="AA857" s="0" t="n">
        <v>800</v>
      </c>
      <c r="AB857" s="0" t="n">
        <v>2.05052</v>
      </c>
      <c r="AP857" s="0" t="n">
        <f aca="false">((B857)+$AP$55)</f>
        <v>2.480061</v>
      </c>
      <c r="AQ857" s="0" t="n">
        <f aca="false">((O857)+$AQ$55)</f>
        <v>4.055488</v>
      </c>
      <c r="AR857" s="0" t="n">
        <f aca="false">((AB857)+$AR$55)</f>
        <v>3.05052</v>
      </c>
    </row>
    <row r="858" customFormat="false" ht="12.75" hidden="false" customHeight="false" outlineLevel="0" collapsed="false">
      <c r="A858" s="0" t="n">
        <v>796</v>
      </c>
      <c r="B858" s="0" t="n">
        <v>2.507317</v>
      </c>
      <c r="N858" s="0" t="n">
        <v>796</v>
      </c>
      <c r="O858" s="0" t="n">
        <v>2.09936</v>
      </c>
      <c r="AA858" s="0" t="n">
        <v>796</v>
      </c>
      <c r="AB858" s="0" t="n">
        <v>2.055362</v>
      </c>
      <c r="AP858" s="0" t="n">
        <f aca="false">((B858)+$AP$55)</f>
        <v>2.507317</v>
      </c>
      <c r="AQ858" s="0" t="n">
        <f aca="false">((O858)+$AQ$55)</f>
        <v>4.09936</v>
      </c>
      <c r="AR858" s="0" t="n">
        <f aca="false">((AB858)+$AR$55)</f>
        <v>3.055362</v>
      </c>
    </row>
    <row r="859" customFormat="false" ht="12.75" hidden="false" customHeight="false" outlineLevel="0" collapsed="false">
      <c r="A859" s="0" t="n">
        <v>792</v>
      </c>
      <c r="B859" s="0" t="n">
        <v>2.544323</v>
      </c>
      <c r="N859" s="0" t="n">
        <v>792</v>
      </c>
      <c r="O859" s="0" t="n">
        <v>2.140965</v>
      </c>
      <c r="AA859" s="0" t="n">
        <v>792</v>
      </c>
      <c r="AB859" s="0" t="n">
        <v>2.075017</v>
      </c>
      <c r="AP859" s="0" t="n">
        <f aca="false">((B859)+$AP$55)</f>
        <v>2.544323</v>
      </c>
      <c r="AQ859" s="0" t="n">
        <f aca="false">((O859)+$AQ$55)</f>
        <v>4.140965</v>
      </c>
      <c r="AR859" s="0" t="n">
        <f aca="false">((AB859)+$AR$55)</f>
        <v>3.075017</v>
      </c>
    </row>
    <row r="860" customFormat="false" ht="12.75" hidden="false" customHeight="false" outlineLevel="0" collapsed="false">
      <c r="A860" s="0" t="n">
        <v>788</v>
      </c>
      <c r="B860" s="0" t="n">
        <v>2.57997</v>
      </c>
      <c r="N860" s="0" t="n">
        <v>788</v>
      </c>
      <c r="O860" s="0" t="n">
        <v>2.192213</v>
      </c>
      <c r="AA860" s="0" t="n">
        <v>788</v>
      </c>
      <c r="AB860" s="0" t="n">
        <v>2.107542</v>
      </c>
      <c r="AP860" s="0" t="n">
        <f aca="false">((B860)+$AP$55)</f>
        <v>2.57997</v>
      </c>
      <c r="AQ860" s="0" t="n">
        <f aca="false">((O860)+$AQ$55)</f>
        <v>4.192213</v>
      </c>
      <c r="AR860" s="0" t="n">
        <f aca="false">((AB860)+$AR$55)</f>
        <v>3.107542</v>
      </c>
    </row>
    <row r="861" customFormat="false" ht="12.75" hidden="false" customHeight="false" outlineLevel="0" collapsed="false">
      <c r="A861" s="0" t="n">
        <v>784</v>
      </c>
      <c r="B861" s="0" t="n">
        <v>2.536415</v>
      </c>
      <c r="N861" s="0" t="n">
        <v>784</v>
      </c>
      <c r="O861" s="0" t="n">
        <v>2.225812</v>
      </c>
      <c r="AA861" s="0" t="n">
        <v>784</v>
      </c>
      <c r="AB861" s="0" t="n">
        <v>2.15104</v>
      </c>
      <c r="AP861" s="0" t="n">
        <f aca="false">((B861)+$AP$55)</f>
        <v>2.536415</v>
      </c>
      <c r="AQ861" s="0" t="n">
        <f aca="false">((O861)+$AQ$55)</f>
        <v>4.225812</v>
      </c>
      <c r="AR861" s="0" t="n">
        <f aca="false">((AB861)+$AR$55)</f>
        <v>3.15104</v>
      </c>
    </row>
    <row r="862" customFormat="false" ht="12.75" hidden="false" customHeight="false" outlineLevel="0" collapsed="false">
      <c r="A862" s="0" t="n">
        <v>780</v>
      </c>
      <c r="B862" s="0" t="n">
        <v>2.481006</v>
      </c>
      <c r="N862" s="0" t="n">
        <v>780</v>
      </c>
      <c r="O862" s="0" t="n">
        <v>2.259779</v>
      </c>
      <c r="AA862" s="0" t="n">
        <v>780</v>
      </c>
      <c r="AB862" s="0" t="n">
        <v>2.189327</v>
      </c>
      <c r="AP862" s="0" t="n">
        <f aca="false">((B862)+$AP$55)</f>
        <v>2.481006</v>
      </c>
      <c r="AQ862" s="0" t="n">
        <f aca="false">((O862)+$AQ$55)</f>
        <v>4.259779</v>
      </c>
      <c r="AR862" s="0" t="n">
        <f aca="false">((AB862)+$AR$55)</f>
        <v>3.189327</v>
      </c>
    </row>
    <row r="863" customFormat="false" ht="12.75" hidden="false" customHeight="false" outlineLevel="0" collapsed="false">
      <c r="A863" s="0" t="n">
        <v>776</v>
      </c>
      <c r="B863" s="0" t="n">
        <v>2.38241</v>
      </c>
      <c r="N863" s="0" t="n">
        <v>776</v>
      </c>
      <c r="O863" s="0" t="n">
        <v>2.314437</v>
      </c>
      <c r="AA863" s="0" t="n">
        <v>776</v>
      </c>
      <c r="AB863" s="0" t="n">
        <v>2.228179</v>
      </c>
      <c r="AP863" s="0" t="n">
        <f aca="false">((B863)+$AP$55)</f>
        <v>2.38241</v>
      </c>
      <c r="AQ863" s="0" t="n">
        <f aca="false">((O863)+$AQ$55)</f>
        <v>4.314437</v>
      </c>
      <c r="AR863" s="0" t="n">
        <f aca="false">((AB863)+$AR$55)</f>
        <v>3.228179</v>
      </c>
    </row>
    <row r="864" customFormat="false" ht="12.75" hidden="false" customHeight="false" outlineLevel="0" collapsed="false">
      <c r="A864" s="0" t="n">
        <v>772</v>
      </c>
      <c r="B864" s="0" t="n">
        <v>2.352674</v>
      </c>
      <c r="N864" s="0" t="n">
        <v>772</v>
      </c>
      <c r="O864" s="0" t="n">
        <v>2.35432</v>
      </c>
      <c r="AA864" s="0" t="n">
        <v>772</v>
      </c>
      <c r="AB864" s="0" t="n">
        <v>2.251128</v>
      </c>
      <c r="AP864" s="0" t="n">
        <f aca="false">((B864)+$AP$55)</f>
        <v>2.352674</v>
      </c>
      <c r="AQ864" s="0" t="n">
        <f aca="false">((O864)+$AQ$55)</f>
        <v>4.35432</v>
      </c>
      <c r="AR864" s="0" t="n">
        <f aca="false">((AB864)+$AR$55)</f>
        <v>3.251128</v>
      </c>
    </row>
    <row r="865" customFormat="false" ht="12.75" hidden="false" customHeight="false" outlineLevel="0" collapsed="false">
      <c r="A865" s="0" t="n">
        <v>768</v>
      </c>
      <c r="B865" s="0" t="n">
        <v>2.362392</v>
      </c>
      <c r="N865" s="0" t="n">
        <v>768</v>
      </c>
      <c r="O865" s="0" t="n">
        <v>2.414561</v>
      </c>
      <c r="AA865" s="0" t="n">
        <v>768</v>
      </c>
      <c r="AB865" s="0" t="n">
        <v>2.2884</v>
      </c>
      <c r="AP865" s="0" t="n">
        <f aca="false">((B865)+$AP$55)</f>
        <v>2.362392</v>
      </c>
      <c r="AQ865" s="0" t="n">
        <f aca="false">((O865)+$AQ$55)</f>
        <v>4.414561</v>
      </c>
      <c r="AR865" s="0" t="n">
        <f aca="false">((AB865)+$AR$55)</f>
        <v>3.2884</v>
      </c>
    </row>
    <row r="866" customFormat="false" ht="12.75" hidden="false" customHeight="false" outlineLevel="0" collapsed="false">
      <c r="A866" s="0" t="n">
        <v>764</v>
      </c>
      <c r="B866" s="0" t="n">
        <v>2.429977</v>
      </c>
      <c r="N866" s="0" t="n">
        <v>764</v>
      </c>
      <c r="O866" s="0" t="n">
        <v>2.480911</v>
      </c>
      <c r="AA866" s="0" t="n">
        <v>764</v>
      </c>
      <c r="AB866" s="0" t="n">
        <v>2.283433</v>
      </c>
      <c r="AP866" s="0" t="n">
        <f aca="false">((B866)+$AP$55)</f>
        <v>2.429977</v>
      </c>
      <c r="AQ866" s="0" t="n">
        <f aca="false">((O866)+$AQ$55)</f>
        <v>4.480911</v>
      </c>
      <c r="AR866" s="0" t="n">
        <f aca="false">((AB866)+$AR$55)</f>
        <v>3.283433</v>
      </c>
    </row>
    <row r="867" customFormat="false" ht="12.75" hidden="false" customHeight="false" outlineLevel="0" collapsed="false">
      <c r="A867" s="0" t="n">
        <v>760</v>
      </c>
      <c r="B867" s="0" t="n">
        <v>2.546733</v>
      </c>
      <c r="N867" s="0" t="n">
        <v>760</v>
      </c>
      <c r="O867" s="0" t="n">
        <v>2.439752</v>
      </c>
      <c r="AA867" s="0" t="n">
        <v>760</v>
      </c>
      <c r="AB867" s="0" t="n">
        <v>2.279889</v>
      </c>
      <c r="AP867" s="0" t="n">
        <f aca="false">((B867)+$AP$55)</f>
        <v>2.546733</v>
      </c>
      <c r="AQ867" s="0" t="n">
        <f aca="false">((O867)+$AQ$55)</f>
        <v>4.439752</v>
      </c>
      <c r="AR867" s="0" t="n">
        <f aca="false">((AB867)+$AR$55)</f>
        <v>3.279889</v>
      </c>
    </row>
    <row r="868" customFormat="false" ht="12.75" hidden="false" customHeight="false" outlineLevel="0" collapsed="false">
      <c r="A868" s="0" t="n">
        <v>756</v>
      </c>
      <c r="B868" s="0" t="n">
        <v>2.57738</v>
      </c>
      <c r="N868" s="0" t="n">
        <v>756</v>
      </c>
      <c r="O868" s="0" t="n">
        <v>2.379313</v>
      </c>
      <c r="AA868" s="0" t="n">
        <v>756</v>
      </c>
      <c r="AB868" s="0" t="n">
        <v>2.27661</v>
      </c>
      <c r="AP868" s="0" t="n">
        <f aca="false">((B868)+$AP$55)</f>
        <v>2.57738</v>
      </c>
      <c r="AQ868" s="0" t="n">
        <f aca="false">((O868)+$AQ$55)</f>
        <v>4.379313</v>
      </c>
      <c r="AR868" s="0" t="n">
        <f aca="false">((AB868)+$AR$55)</f>
        <v>3.27661</v>
      </c>
    </row>
    <row r="869" customFormat="false" ht="12.75" hidden="false" customHeight="false" outlineLevel="0" collapsed="false">
      <c r="A869" s="0" t="n">
        <v>752</v>
      </c>
      <c r="B869" s="0" t="n">
        <v>2.613791</v>
      </c>
      <c r="N869" s="0" t="n">
        <v>752</v>
      </c>
      <c r="O869" s="0" t="n">
        <v>2.285546</v>
      </c>
      <c r="AA869" s="0" t="n">
        <v>752</v>
      </c>
      <c r="AB869" s="0" t="n">
        <v>2.312238</v>
      </c>
      <c r="AP869" s="0" t="n">
        <f aca="false">((B869)+$AP$55)</f>
        <v>2.613791</v>
      </c>
      <c r="AQ869" s="0" t="n">
        <f aca="false">((O869)+$AQ$55)</f>
        <v>4.285546</v>
      </c>
      <c r="AR869" s="0" t="n">
        <f aca="false">((AB869)+$AR$55)</f>
        <v>3.312238</v>
      </c>
    </row>
    <row r="870" customFormat="false" ht="12.75" hidden="false" customHeight="false" outlineLevel="0" collapsed="false">
      <c r="A870" s="0" t="n">
        <v>748</v>
      </c>
      <c r="B870" s="0" t="n">
        <v>2.556797</v>
      </c>
      <c r="N870" s="0" t="n">
        <v>748</v>
      </c>
      <c r="O870" s="0" t="n">
        <v>2.265433</v>
      </c>
      <c r="AA870" s="0" t="n">
        <v>748</v>
      </c>
      <c r="AB870" s="0" t="n">
        <v>2.38385</v>
      </c>
      <c r="AP870" s="0" t="n">
        <f aca="false">((B870)+$AP$55)</f>
        <v>2.556797</v>
      </c>
      <c r="AQ870" s="0" t="n">
        <f aca="false">((O870)+$AQ$55)</f>
        <v>4.265433</v>
      </c>
      <c r="AR870" s="0" t="n">
        <f aca="false">((AB870)+$AR$55)</f>
        <v>3.38385</v>
      </c>
    </row>
    <row r="871" customFormat="false" ht="12.75" hidden="false" customHeight="false" outlineLevel="0" collapsed="false">
      <c r="A871" s="0" t="n">
        <v>744</v>
      </c>
      <c r="B871" s="0" t="n">
        <v>2.510799</v>
      </c>
      <c r="N871" s="0" t="n">
        <v>744</v>
      </c>
      <c r="O871" s="0" t="n">
        <v>2.325566</v>
      </c>
      <c r="AA871" s="0" t="n">
        <v>744</v>
      </c>
      <c r="AB871" s="0" t="n">
        <v>2.46492</v>
      </c>
      <c r="AP871" s="0" t="n">
        <f aca="false">((B871)+$AP$55)</f>
        <v>2.510799</v>
      </c>
      <c r="AQ871" s="0" t="n">
        <f aca="false">((O871)+$AQ$55)</f>
        <v>4.325566</v>
      </c>
      <c r="AR871" s="0" t="n">
        <f aca="false">((AB871)+$AR$55)</f>
        <v>3.46492</v>
      </c>
    </row>
    <row r="872" customFormat="false" ht="12.75" hidden="false" customHeight="false" outlineLevel="0" collapsed="false">
      <c r="A872" s="0" t="n">
        <v>740</v>
      </c>
      <c r="B872" s="0" t="n">
        <v>2.490679</v>
      </c>
      <c r="N872" s="0" t="n">
        <v>740</v>
      </c>
      <c r="O872" s="0" t="n">
        <v>2.446951</v>
      </c>
      <c r="AA872" s="0" t="n">
        <v>740</v>
      </c>
      <c r="AB872" s="0" t="n">
        <v>2.482139</v>
      </c>
      <c r="AP872" s="0" t="n">
        <f aca="false">((B872)+$AP$55)</f>
        <v>2.490679</v>
      </c>
      <c r="AQ872" s="0" t="n">
        <f aca="false">((O872)+$AQ$55)</f>
        <v>4.446951</v>
      </c>
      <c r="AR872" s="0" t="n">
        <f aca="false">((AB872)+$AR$55)</f>
        <v>3.482139</v>
      </c>
    </row>
    <row r="873" customFormat="false" ht="12.75" hidden="false" customHeight="false" outlineLevel="0" collapsed="false">
      <c r="A873" s="0" t="n">
        <v>736</v>
      </c>
      <c r="B873" s="0" t="n">
        <v>2.449159</v>
      </c>
      <c r="N873" s="0" t="n">
        <v>736</v>
      </c>
      <c r="O873" s="0" t="n">
        <v>2.504993</v>
      </c>
      <c r="AA873" s="0" t="n">
        <v>736</v>
      </c>
      <c r="AB873" s="0" t="n">
        <v>2.463276</v>
      </c>
      <c r="AP873" s="0" t="n">
        <f aca="false">((B873)+$AP$55)</f>
        <v>2.449159</v>
      </c>
      <c r="AQ873" s="0" t="n">
        <f aca="false">((O873)+$AQ$55)</f>
        <v>4.504993</v>
      </c>
      <c r="AR873" s="0" t="n">
        <f aca="false">((AB873)+$AR$55)</f>
        <v>3.463276</v>
      </c>
    </row>
    <row r="874" customFormat="false" ht="12.75" hidden="false" customHeight="false" outlineLevel="0" collapsed="false">
      <c r="A874" s="0" t="n">
        <v>732</v>
      </c>
      <c r="B874" s="0" t="n">
        <v>2.425961</v>
      </c>
      <c r="N874" s="0" t="n">
        <v>732</v>
      </c>
      <c r="O874" s="0" t="n">
        <v>2.541274</v>
      </c>
      <c r="AA874" s="0" t="n">
        <v>732</v>
      </c>
      <c r="AB874" s="0" t="n">
        <v>2.380198</v>
      </c>
      <c r="AP874" s="0" t="n">
        <f aca="false">((B874)+$AP$55)</f>
        <v>2.425961</v>
      </c>
      <c r="AQ874" s="0" t="n">
        <f aca="false">((O874)+$AQ$55)</f>
        <v>4.541274</v>
      </c>
      <c r="AR874" s="0" t="n">
        <f aca="false">((AB874)+$AR$55)</f>
        <v>3.380198</v>
      </c>
    </row>
    <row r="875" customFormat="false" ht="12.75" hidden="false" customHeight="false" outlineLevel="0" collapsed="false">
      <c r="A875" s="0" t="n">
        <v>728</v>
      </c>
      <c r="B875" s="0" t="n">
        <v>2.395725</v>
      </c>
      <c r="N875" s="0" t="n">
        <v>728</v>
      </c>
      <c r="O875" s="0" t="n">
        <v>2.460092</v>
      </c>
      <c r="AA875" s="0" t="n">
        <v>728</v>
      </c>
      <c r="AB875" s="0" t="n">
        <v>2.300787</v>
      </c>
      <c r="AP875" s="0" t="n">
        <f aca="false">((B875)+$AP$55)</f>
        <v>2.395725</v>
      </c>
      <c r="AQ875" s="0" t="n">
        <f aca="false">((O875)+$AQ$55)</f>
        <v>4.460092</v>
      </c>
      <c r="AR875" s="0" t="n">
        <f aca="false">((AB875)+$AR$55)</f>
        <v>3.300787</v>
      </c>
    </row>
    <row r="876" customFormat="false" ht="12.75" hidden="false" customHeight="false" outlineLevel="0" collapsed="false">
      <c r="A876" s="0" t="n">
        <v>724</v>
      </c>
      <c r="B876" s="0" t="n">
        <v>2.376184</v>
      </c>
      <c r="N876" s="0" t="n">
        <v>724</v>
      </c>
      <c r="O876" s="0" t="n">
        <v>2.421071</v>
      </c>
      <c r="AA876" s="0" t="n">
        <v>724</v>
      </c>
      <c r="AB876" s="0" t="n">
        <v>2.258829</v>
      </c>
      <c r="AP876" s="0" t="n">
        <f aca="false">((B876)+$AP$55)</f>
        <v>2.376184</v>
      </c>
      <c r="AQ876" s="0" t="n">
        <f aca="false">((O876)+$AQ$55)</f>
        <v>4.421071</v>
      </c>
      <c r="AR876" s="0" t="n">
        <f aca="false">((AB876)+$AR$55)</f>
        <v>3.258829</v>
      </c>
    </row>
    <row r="877" customFormat="false" ht="12.75" hidden="false" customHeight="false" outlineLevel="0" collapsed="false">
      <c r="A877" s="0" t="n">
        <v>720</v>
      </c>
      <c r="B877" s="0" t="n">
        <v>2.378181</v>
      </c>
      <c r="N877" s="0" t="n">
        <v>720</v>
      </c>
      <c r="O877" s="0" t="n">
        <v>2.387352</v>
      </c>
      <c r="AA877" s="0" t="n">
        <v>720</v>
      </c>
      <c r="AB877" s="0" t="n">
        <v>2.26627</v>
      </c>
      <c r="AP877" s="0" t="n">
        <f aca="false">((B877)+$AP$55)</f>
        <v>2.378181</v>
      </c>
      <c r="AQ877" s="0" t="n">
        <f aca="false">((O877)+$AQ$55)</f>
        <v>4.387352</v>
      </c>
      <c r="AR877" s="0" t="n">
        <f aca="false">((AB877)+$AR$55)</f>
        <v>3.26627</v>
      </c>
    </row>
    <row r="878" customFormat="false" ht="12.75" hidden="false" customHeight="false" outlineLevel="0" collapsed="false">
      <c r="A878" s="0" t="n">
        <v>716</v>
      </c>
      <c r="B878" s="0" t="n">
        <v>2.442516</v>
      </c>
      <c r="N878" s="0" t="n">
        <v>716</v>
      </c>
      <c r="O878" s="0" t="n">
        <v>2.364818</v>
      </c>
      <c r="AA878" s="0" t="n">
        <v>716</v>
      </c>
      <c r="AB878" s="0" t="n">
        <v>2.293019</v>
      </c>
      <c r="AP878" s="0" t="n">
        <f aca="false">((B878)+$AP$55)</f>
        <v>2.442516</v>
      </c>
      <c r="AQ878" s="0" t="n">
        <f aca="false">((O878)+$AQ$55)</f>
        <v>4.364818</v>
      </c>
      <c r="AR878" s="0" t="n">
        <f aca="false">((AB878)+$AR$55)</f>
        <v>3.293019</v>
      </c>
    </row>
    <row r="879" customFormat="false" ht="12.75" hidden="false" customHeight="false" outlineLevel="0" collapsed="false">
      <c r="A879" s="0" t="n">
        <v>712</v>
      </c>
      <c r="B879" s="0" t="n">
        <v>2.54904</v>
      </c>
      <c r="N879" s="0" t="n">
        <v>712</v>
      </c>
      <c r="O879" s="0" t="n">
        <v>2.378804</v>
      </c>
      <c r="AA879" s="0" t="n">
        <v>712</v>
      </c>
      <c r="AB879" s="0" t="n">
        <v>2.322401</v>
      </c>
      <c r="AP879" s="0" t="n">
        <f aca="false">((B879)+$AP$55)</f>
        <v>2.54904</v>
      </c>
      <c r="AQ879" s="0" t="n">
        <f aca="false">((O879)+$AQ$55)</f>
        <v>4.378804</v>
      </c>
      <c r="AR879" s="0" t="n">
        <f aca="false">((AB879)+$AR$55)</f>
        <v>3.322401</v>
      </c>
    </row>
    <row r="880" customFormat="false" ht="12.75" hidden="false" customHeight="false" outlineLevel="0" collapsed="false">
      <c r="A880" s="0" t="n">
        <v>708</v>
      </c>
      <c r="B880" s="0" t="n">
        <v>2.697862</v>
      </c>
      <c r="N880" s="0" t="n">
        <v>708</v>
      </c>
      <c r="O880" s="0" t="n">
        <v>2.359113</v>
      </c>
      <c r="AA880" s="0" t="n">
        <v>708</v>
      </c>
      <c r="AB880" s="0" t="n">
        <v>2.23622</v>
      </c>
      <c r="AP880" s="0" t="n">
        <f aca="false">((B880)+$AP$55)</f>
        <v>2.697862</v>
      </c>
      <c r="AQ880" s="0" t="n">
        <f aca="false">((O880)+$AQ$55)</f>
        <v>4.359113</v>
      </c>
      <c r="AR880" s="0" t="n">
        <f aca="false">((AB880)+$AR$55)</f>
        <v>3.23622</v>
      </c>
    </row>
    <row r="881" customFormat="false" ht="12.75" hidden="false" customHeight="false" outlineLevel="0" collapsed="false">
      <c r="A881" s="0" t="n">
        <v>704</v>
      </c>
      <c r="B881" s="0" t="n">
        <v>2.747585</v>
      </c>
      <c r="N881" s="0" t="n">
        <v>704</v>
      </c>
      <c r="O881" s="0" t="n">
        <v>2.360248</v>
      </c>
      <c r="AA881" s="0" t="n">
        <v>704</v>
      </c>
      <c r="AB881" s="0" t="n">
        <v>2.157559</v>
      </c>
      <c r="AP881" s="0" t="n">
        <f aca="false">((B881)+$AP$55)</f>
        <v>2.747585</v>
      </c>
      <c r="AQ881" s="0" t="n">
        <f aca="false">((O881)+$AQ$55)</f>
        <v>4.360248</v>
      </c>
      <c r="AR881" s="0" t="n">
        <f aca="false">((AB881)+$AR$55)</f>
        <v>3.157559</v>
      </c>
    </row>
    <row r="882" customFormat="false" ht="12.75" hidden="false" customHeight="false" outlineLevel="0" collapsed="false">
      <c r="A882" s="0" t="n">
        <v>700</v>
      </c>
      <c r="B882" s="0" t="n">
        <v>2.815128</v>
      </c>
      <c r="N882" s="0" t="n">
        <v>700</v>
      </c>
      <c r="O882" s="0" t="n">
        <v>2.367529</v>
      </c>
      <c r="AA882" s="0" t="n">
        <v>700</v>
      </c>
      <c r="AB882" s="0" t="n">
        <v>2.012659</v>
      </c>
      <c r="AP882" s="0" t="n">
        <f aca="false">((B882)+$AP$55)</f>
        <v>2.815128</v>
      </c>
      <c r="AQ882" s="0" t="n">
        <f aca="false">((O882)+$AQ$55)</f>
        <v>4.367529</v>
      </c>
      <c r="AR882" s="0" t="n">
        <f aca="false">((AB882)+$AR$55)</f>
        <v>3.012659</v>
      </c>
    </row>
  </sheetData>
  <mergeCells count="1">
    <mergeCell ref="AP51:AR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82"/>
  <sheetViews>
    <sheetView showFormulas="false" showGridLines="true" showRowColHeaders="true" showZeros="true" rightToLeft="false" tabSelected="false" showOutlineSymbols="true" defaultGridColor="true" view="normal" topLeftCell="AE43" colorId="64" zoomScale="100" zoomScaleNormal="100" zoomScalePageLayoutView="100" workbookViewId="0">
      <selection pane="topLeft" activeCell="AN51" activeCellId="0" sqref="AN51"/>
    </sheetView>
  </sheetViews>
  <sheetFormatPr defaultColWidth="9.0546875" defaultRowHeight="12.75" zeroHeight="false" outlineLevelRow="0" outlineLevelCol="0"/>
  <cols>
    <col collapsed="false" customWidth="true" hidden="false" outlineLevel="0" max="43" min="41" style="0" width="11.56"/>
  </cols>
  <sheetData>
    <row r="1" customFormat="false" ht="12.75" hidden="false" customHeight="false" outlineLevel="0" collapsed="false">
      <c r="A1" s="0" t="s">
        <v>0</v>
      </c>
      <c r="N1" s="0" t="s">
        <v>0</v>
      </c>
      <c r="AA1" s="0" t="s">
        <v>0</v>
      </c>
    </row>
    <row r="2" customFormat="false" ht="12.75" hidden="false" customHeight="false" outlineLevel="0" collapsed="false">
      <c r="A2" s="0" t="n">
        <v>-1</v>
      </c>
      <c r="N2" s="0" t="n">
        <v>-1</v>
      </c>
      <c r="AA2" s="0" t="n">
        <v>-1</v>
      </c>
    </row>
    <row r="3" customFormat="false" ht="12.75" hidden="false" customHeight="false" outlineLevel="0" collapsed="false">
      <c r="A3" s="0" t="s">
        <v>3</v>
      </c>
      <c r="N3" s="0" t="s">
        <v>25</v>
      </c>
      <c r="AA3" s="0" t="s">
        <v>26</v>
      </c>
    </row>
    <row r="4" customFormat="false" ht="12.75" hidden="false" customHeight="false" outlineLevel="0" collapsed="false">
      <c r="A4" s="1" t="n">
        <v>47187</v>
      </c>
      <c r="N4" s="1" t="n">
        <v>47187</v>
      </c>
      <c r="AA4" s="1" t="n">
        <v>47187</v>
      </c>
    </row>
    <row r="5" customFormat="false" ht="12.75" hidden="false" customHeight="false" outlineLevel="0" collapsed="false">
      <c r="A5" s="2" t="n">
        <v>0.747719907407408</v>
      </c>
      <c r="N5" s="2" t="n">
        <v>0.747719907407408</v>
      </c>
      <c r="AA5" s="2" t="n">
        <v>0.747719907407408</v>
      </c>
    </row>
    <row r="6" customFormat="false" ht="12.75" hidden="false" customHeight="false" outlineLevel="0" collapsed="false">
      <c r="A6" s="1" t="n">
        <v>11027</v>
      </c>
      <c r="N6" s="1" t="n">
        <v>11027</v>
      </c>
      <c r="AA6" s="1" t="n">
        <v>11027</v>
      </c>
    </row>
    <row r="7" customFormat="false" ht="12.75" hidden="false" customHeight="false" outlineLevel="0" collapsed="false">
      <c r="A7" s="2" t="n">
        <v>0.578402777777778</v>
      </c>
      <c r="N7" s="2" t="n">
        <v>0.578402777777778</v>
      </c>
      <c r="AA7" s="2" t="n">
        <v>0.578402777777778</v>
      </c>
    </row>
    <row r="9" customFormat="false" ht="12.75" hidden="false" customHeight="false" outlineLevel="0" collapsed="false">
      <c r="A9" s="0" t="s">
        <v>3</v>
      </c>
      <c r="N9" s="0" t="s">
        <v>25</v>
      </c>
      <c r="AA9" s="0" t="s">
        <v>26</v>
      </c>
    </row>
    <row r="10" customFormat="false" ht="12.75" hidden="false" customHeight="false" outlineLevel="0" collapsed="false">
      <c r="A10" s="0" t="n">
        <v>700</v>
      </c>
      <c r="N10" s="0" t="n">
        <v>700</v>
      </c>
      <c r="AA10" s="0" t="n">
        <v>700</v>
      </c>
    </row>
    <row r="11" customFormat="false" ht="12.75" hidden="false" customHeight="false" outlineLevel="0" collapsed="false">
      <c r="A11" s="0" t="n">
        <v>15</v>
      </c>
      <c r="N11" s="0" t="n">
        <v>15</v>
      </c>
      <c r="AA11" s="0" t="n">
        <v>15</v>
      </c>
    </row>
    <row r="21" customFormat="false" ht="12.75" hidden="false" customHeight="false" outlineLevel="0" collapsed="false">
      <c r="A21" s="0" t="s">
        <v>4</v>
      </c>
      <c r="N21" s="0" t="s">
        <v>4</v>
      </c>
      <c r="AA21" s="0" t="s">
        <v>4</v>
      </c>
    </row>
    <row r="22" customFormat="false" ht="12.75" hidden="false" customHeight="false" outlineLevel="0" collapsed="false">
      <c r="A22" s="0" t="s">
        <v>5</v>
      </c>
      <c r="N22" s="0" t="s">
        <v>5</v>
      </c>
      <c r="AA22" s="0" t="s">
        <v>5</v>
      </c>
    </row>
    <row r="23" customFormat="false" ht="12.75" hidden="false" customHeight="false" outlineLevel="0" collapsed="false">
      <c r="A23" s="0" t="s">
        <v>6</v>
      </c>
      <c r="N23" s="0" t="s">
        <v>6</v>
      </c>
      <c r="AA23" s="0" t="s">
        <v>6</v>
      </c>
    </row>
    <row r="24" customFormat="false" ht="12.75" hidden="false" customHeight="false" outlineLevel="0" collapsed="false">
      <c r="A24" s="0" t="s">
        <v>7</v>
      </c>
      <c r="N24" s="0" t="s">
        <v>7</v>
      </c>
      <c r="AA24" s="0" t="s">
        <v>7</v>
      </c>
    </row>
    <row r="25" customFormat="false" ht="12.75" hidden="false" customHeight="false" outlineLevel="0" collapsed="false">
      <c r="A25" s="0" t="n">
        <v>68135</v>
      </c>
      <c r="N25" s="0" t="n">
        <v>68135</v>
      </c>
      <c r="AA25" s="0" t="n">
        <v>68135</v>
      </c>
    </row>
    <row r="26" customFormat="false" ht="12.75" hidden="false" customHeight="false" outlineLevel="0" collapsed="false">
      <c r="A26" s="0" t="n">
        <v>1</v>
      </c>
      <c r="N26" s="0" t="n">
        <v>1</v>
      </c>
      <c r="AA26" s="0" t="n">
        <v>1</v>
      </c>
    </row>
    <row r="28" customFormat="false" ht="12.75" hidden="false" customHeight="false" outlineLevel="0" collapsed="false">
      <c r="A28" s="0" t="n">
        <v>4</v>
      </c>
      <c r="N28" s="0" t="n">
        <v>4</v>
      </c>
      <c r="AA28" s="0" t="n">
        <v>4</v>
      </c>
    </row>
    <row r="29" customFormat="false" ht="12.75" hidden="false" customHeight="false" outlineLevel="0" collapsed="false">
      <c r="A29" s="0" t="s">
        <v>8</v>
      </c>
      <c r="N29" s="0" t="s">
        <v>8</v>
      </c>
      <c r="AA29" s="0" t="s">
        <v>8</v>
      </c>
    </row>
    <row r="30" customFormat="false" ht="12.75" hidden="false" customHeight="false" outlineLevel="0" collapsed="false">
      <c r="A30" s="0" t="s">
        <v>9</v>
      </c>
      <c r="N30" s="0" t="s">
        <v>9</v>
      </c>
      <c r="AA30" s="0" t="s">
        <v>9</v>
      </c>
    </row>
    <row r="31" customFormat="false" ht="12.75" hidden="false" customHeight="false" outlineLevel="0" collapsed="false">
      <c r="A31" s="0" t="s">
        <v>10</v>
      </c>
      <c r="N31" s="0" t="s">
        <v>10</v>
      </c>
      <c r="AA31" s="0" t="s">
        <v>10</v>
      </c>
    </row>
    <row r="32" customFormat="false" ht="12.75" hidden="false" customHeight="false" outlineLevel="0" collapsed="false">
      <c r="A32" s="0" t="s">
        <v>11</v>
      </c>
      <c r="N32" s="0" t="s">
        <v>11</v>
      </c>
      <c r="AA32" s="0" t="s">
        <v>11</v>
      </c>
    </row>
    <row r="33" customFormat="false" ht="12.75" hidden="false" customHeight="false" outlineLevel="0" collapsed="false">
      <c r="A33" s="0" t="s">
        <v>12</v>
      </c>
      <c r="N33" s="0" t="s">
        <v>12</v>
      </c>
      <c r="AA33" s="0" t="s">
        <v>12</v>
      </c>
    </row>
    <row r="34" customFormat="false" ht="12.75" hidden="false" customHeight="false" outlineLevel="0" collapsed="false">
      <c r="A34" s="0" t="s">
        <v>13</v>
      </c>
      <c r="N34" s="0" t="s">
        <v>13</v>
      </c>
      <c r="AA34" s="0" t="s">
        <v>13</v>
      </c>
    </row>
    <row r="36" customFormat="false" ht="12.75" hidden="false" customHeight="false" outlineLevel="0" collapsed="false">
      <c r="A36" s="0" t="s">
        <v>14</v>
      </c>
      <c r="N36" s="0" t="s">
        <v>14</v>
      </c>
      <c r="AA36" s="0" t="s">
        <v>14</v>
      </c>
    </row>
    <row r="39" customFormat="false" ht="12.75" hidden="false" customHeight="false" outlineLevel="0" collapsed="false">
      <c r="A39" s="0" t="n">
        <v>0</v>
      </c>
      <c r="N39" s="0" t="n">
        <v>0</v>
      </c>
      <c r="AA39" s="0" t="n">
        <v>0</v>
      </c>
    </row>
    <row r="42" customFormat="false" ht="12.75" hidden="false" customHeight="false" outlineLevel="0" collapsed="false">
      <c r="A42" s="0" t="s">
        <v>15</v>
      </c>
      <c r="N42" s="0" t="s">
        <v>15</v>
      </c>
      <c r="AA42" s="0" t="s">
        <v>15</v>
      </c>
    </row>
    <row r="43" customFormat="false" ht="12.75" hidden="false" customHeight="false" outlineLevel="0" collapsed="false">
      <c r="A43" s="0" t="n">
        <v>-1</v>
      </c>
      <c r="N43" s="0" t="n">
        <v>-1</v>
      </c>
      <c r="AA43" s="0" t="n">
        <v>-1</v>
      </c>
    </row>
    <row r="44" customFormat="false" ht="12.75" hidden="false" customHeight="false" outlineLevel="0" collapsed="false">
      <c r="A44" s="0" t="n">
        <v>-1</v>
      </c>
      <c r="N44" s="0" t="n">
        <v>-1</v>
      </c>
      <c r="AA44" s="0" t="n">
        <v>-1</v>
      </c>
    </row>
    <row r="45" customFormat="false" ht="12.75" hidden="false" customHeight="false" outlineLevel="0" collapsed="false">
      <c r="A45" s="0" t="s">
        <v>16</v>
      </c>
      <c r="N45" s="0" t="s">
        <v>16</v>
      </c>
      <c r="AA45" s="0" t="s">
        <v>16</v>
      </c>
    </row>
    <row r="46" customFormat="false" ht="12.75" hidden="false" customHeight="false" outlineLevel="0" collapsed="false">
      <c r="A46" s="0" t="s">
        <v>17</v>
      </c>
      <c r="N46" s="0" t="s">
        <v>17</v>
      </c>
      <c r="AA46" s="0" t="s">
        <v>17</v>
      </c>
    </row>
    <row r="47" customFormat="false" ht="12.75" hidden="false" customHeight="false" outlineLevel="0" collapsed="false">
      <c r="A47" s="0" t="s">
        <v>18</v>
      </c>
      <c r="N47" s="0" t="s">
        <v>18</v>
      </c>
      <c r="AA47" s="0" t="s">
        <v>18</v>
      </c>
    </row>
    <row r="48" customFormat="false" ht="12.75" hidden="false" customHeight="false" outlineLevel="0" collapsed="false">
      <c r="A48" s="0" t="n">
        <v>1.1920928955078E-007</v>
      </c>
      <c r="N48" s="0" t="n">
        <v>1.1920928955078E-007</v>
      </c>
      <c r="AA48" s="0" t="n">
        <v>1.1920928955078E-007</v>
      </c>
    </row>
    <row r="49" customFormat="false" ht="12.75" hidden="false" customHeight="false" outlineLevel="0" collapsed="false">
      <c r="A49" s="0" t="n">
        <v>0</v>
      </c>
      <c r="N49" s="0" t="n">
        <v>0</v>
      </c>
      <c r="AA49" s="0" t="n">
        <v>0</v>
      </c>
    </row>
    <row r="50" customFormat="false" ht="12.75" hidden="false" customHeight="false" outlineLevel="0" collapsed="false">
      <c r="A50" s="0" t="n">
        <v>4000</v>
      </c>
      <c r="N50" s="0" t="n">
        <v>4000</v>
      </c>
      <c r="AA50" s="0" t="n">
        <v>4000</v>
      </c>
    </row>
    <row r="51" customFormat="false" ht="12.75" hidden="false" customHeight="false" outlineLevel="0" collapsed="false">
      <c r="A51" s="0" t="n">
        <v>-4</v>
      </c>
      <c r="N51" s="0" t="n">
        <v>-4</v>
      </c>
      <c r="AA51" s="0" t="n">
        <v>-4</v>
      </c>
      <c r="AO51" s="3" t="s">
        <v>19</v>
      </c>
      <c r="AP51" s="3"/>
      <c r="AQ51" s="3"/>
    </row>
    <row r="52" customFormat="false" ht="12.75" hidden="false" customHeight="false" outlineLevel="0" collapsed="false">
      <c r="A52" s="0" t="n">
        <v>826</v>
      </c>
      <c r="N52" s="0" t="n">
        <v>826</v>
      </c>
      <c r="AA52" s="0" t="n">
        <v>826</v>
      </c>
      <c r="AO52" s="4" t="s">
        <v>21</v>
      </c>
      <c r="AP52" s="4" t="s">
        <v>20</v>
      </c>
      <c r="AQ52" s="4" t="s">
        <v>22</v>
      </c>
    </row>
    <row r="53" customFormat="false" ht="12.75" hidden="false" customHeight="false" outlineLevel="0" collapsed="false">
      <c r="A53" s="0" t="n">
        <v>8</v>
      </c>
      <c r="N53" s="0" t="n">
        <v>8</v>
      </c>
      <c r="AA53" s="0" t="n">
        <v>8</v>
      </c>
    </row>
    <row r="54" customFormat="false" ht="12.75" hidden="false" customHeight="false" outlineLevel="0" collapsed="false">
      <c r="A54" s="0" t="n">
        <v>2.544496</v>
      </c>
      <c r="N54" s="0" t="n">
        <v>2.345652</v>
      </c>
      <c r="AA54" s="0" t="n">
        <v>2.887296</v>
      </c>
      <c r="AO54" s="0" t="str">
        <f aca="false">A9</f>
        <v>SPECTR~3.ASC</v>
      </c>
      <c r="AP54" s="0" t="str">
        <f aca="false">N9</f>
        <v>SPECTR~1.ASC</v>
      </c>
      <c r="AQ54" s="0" t="str">
        <f aca="false">AA9</f>
        <v>SPECTR~2.ASC</v>
      </c>
    </row>
    <row r="55" customFormat="false" ht="12.75" hidden="false" customHeight="false" outlineLevel="0" collapsed="false">
      <c r="A55" s="0" t="n">
        <v>1.134159</v>
      </c>
      <c r="N55" s="0" t="n">
        <v>1.167708</v>
      </c>
      <c r="AA55" s="0" t="n">
        <v>1.197485</v>
      </c>
      <c r="AN55" s="0" t="s">
        <v>23</v>
      </c>
      <c r="AO55" s="0" t="n">
        <v>0.7</v>
      </c>
      <c r="AP55" s="0" t="n">
        <v>0</v>
      </c>
      <c r="AQ55" s="0" t="n">
        <v>0.3</v>
      </c>
    </row>
    <row r="56" customFormat="false" ht="12.75" hidden="false" customHeight="false" outlineLevel="0" collapsed="false">
      <c r="A56" s="0" t="s">
        <v>24</v>
      </c>
      <c r="N56" s="0" t="s">
        <v>24</v>
      </c>
      <c r="AA56" s="0" t="s">
        <v>24</v>
      </c>
    </row>
    <row r="57" customFormat="false" ht="12.75" hidden="false" customHeight="false" outlineLevel="0" collapsed="false">
      <c r="A57" s="0" t="n">
        <v>4000</v>
      </c>
      <c r="B57" s="0" t="n">
        <v>1.145483</v>
      </c>
      <c r="N57" s="0" t="n">
        <v>4000</v>
      </c>
      <c r="O57" s="0" t="n">
        <v>1.171235</v>
      </c>
      <c r="AA57" s="0" t="n">
        <v>4000</v>
      </c>
      <c r="AB57" s="0" t="n">
        <v>1.225036</v>
      </c>
      <c r="AO57" s="0" t="n">
        <f aca="false">((B57)+$AO$55)</f>
        <v>1.845483</v>
      </c>
      <c r="AP57" s="0" t="n">
        <f aca="false">((O57)+$AP$55)</f>
        <v>1.171235</v>
      </c>
      <c r="AQ57" s="0" t="n">
        <f aca="false">((AB57)+$AQ$55)</f>
        <v>1.525036</v>
      </c>
    </row>
    <row r="58" customFormat="false" ht="12.75" hidden="false" customHeight="false" outlineLevel="0" collapsed="false">
      <c r="A58" s="0" t="n">
        <v>3996</v>
      </c>
      <c r="B58" s="0" t="n">
        <v>1.145195</v>
      </c>
      <c r="N58" s="0" t="n">
        <v>3996</v>
      </c>
      <c r="O58" s="0" t="n">
        <v>1.169447</v>
      </c>
      <c r="AA58" s="0" t="n">
        <v>3996</v>
      </c>
      <c r="AB58" s="0" t="n">
        <v>1.222558</v>
      </c>
      <c r="AO58" s="0" t="n">
        <f aca="false">((B58)+$AO$55)</f>
        <v>1.845195</v>
      </c>
      <c r="AP58" s="0" t="n">
        <f aca="false">((O58)+$AP$55)</f>
        <v>1.169447</v>
      </c>
      <c r="AQ58" s="0" t="n">
        <f aca="false">((AB58)+$AQ$55)</f>
        <v>1.522558</v>
      </c>
    </row>
    <row r="59" customFormat="false" ht="12.75" hidden="false" customHeight="false" outlineLevel="0" collapsed="false">
      <c r="A59" s="0" t="n">
        <v>3992</v>
      </c>
      <c r="B59" s="0" t="n">
        <v>1.14549</v>
      </c>
      <c r="N59" s="0" t="n">
        <v>3992</v>
      </c>
      <c r="O59" s="0" t="n">
        <v>1.169302</v>
      </c>
      <c r="AA59" s="0" t="n">
        <v>3992</v>
      </c>
      <c r="AB59" s="0" t="n">
        <v>1.220317</v>
      </c>
      <c r="AO59" s="0" t="n">
        <f aca="false">((B59)+$AO$55)</f>
        <v>1.84549</v>
      </c>
      <c r="AP59" s="0" t="n">
        <f aca="false">((O59)+$AP$55)</f>
        <v>1.169302</v>
      </c>
      <c r="AQ59" s="0" t="n">
        <f aca="false">((AB59)+$AQ$55)</f>
        <v>1.520317</v>
      </c>
    </row>
    <row r="60" customFormat="false" ht="12.75" hidden="false" customHeight="false" outlineLevel="0" collapsed="false">
      <c r="A60" s="0" t="n">
        <v>3988</v>
      </c>
      <c r="B60" s="0" t="n">
        <v>1.145904</v>
      </c>
      <c r="N60" s="0" t="n">
        <v>3988</v>
      </c>
      <c r="O60" s="0" t="n">
        <v>1.171162</v>
      </c>
      <c r="AA60" s="0" t="n">
        <v>3988</v>
      </c>
      <c r="AB60" s="0" t="n">
        <v>1.219986</v>
      </c>
      <c r="AO60" s="0" t="n">
        <f aca="false">((B60)+$AO$55)</f>
        <v>1.845904</v>
      </c>
      <c r="AP60" s="0" t="n">
        <f aca="false">((O60)+$AP$55)</f>
        <v>1.171162</v>
      </c>
      <c r="AQ60" s="0" t="n">
        <f aca="false">((AB60)+$AQ$55)</f>
        <v>1.519986</v>
      </c>
    </row>
    <row r="61" customFormat="false" ht="12.75" hidden="false" customHeight="false" outlineLevel="0" collapsed="false">
      <c r="A61" s="0" t="n">
        <v>3984</v>
      </c>
      <c r="B61" s="0" t="n">
        <v>1.14568</v>
      </c>
      <c r="N61" s="0" t="n">
        <v>3984</v>
      </c>
      <c r="O61" s="0" t="n">
        <v>1.173305</v>
      </c>
      <c r="AA61" s="0" t="n">
        <v>3984</v>
      </c>
      <c r="AB61" s="0" t="n">
        <v>1.22055</v>
      </c>
      <c r="AO61" s="0" t="n">
        <f aca="false">((B61)+$AO$55)</f>
        <v>1.84568</v>
      </c>
      <c r="AP61" s="0" t="n">
        <f aca="false">((O61)+$AP$55)</f>
        <v>1.173305</v>
      </c>
      <c r="AQ61" s="0" t="n">
        <f aca="false">((AB61)+$AQ$55)</f>
        <v>1.52055</v>
      </c>
    </row>
    <row r="62" customFormat="false" ht="12.75" hidden="false" customHeight="false" outlineLevel="0" collapsed="false">
      <c r="A62" s="0" t="n">
        <v>3980</v>
      </c>
      <c r="B62" s="0" t="n">
        <v>1.146012</v>
      </c>
      <c r="N62" s="0" t="n">
        <v>3980</v>
      </c>
      <c r="O62" s="0" t="n">
        <v>1.175461</v>
      </c>
      <c r="AA62" s="0" t="n">
        <v>3980</v>
      </c>
      <c r="AB62" s="0" t="n">
        <v>1.219742</v>
      </c>
      <c r="AO62" s="0" t="n">
        <f aca="false">((B62)+$AO$55)</f>
        <v>1.846012</v>
      </c>
      <c r="AP62" s="0" t="n">
        <f aca="false">((O62)+$AP$55)</f>
        <v>1.175461</v>
      </c>
      <c r="AQ62" s="0" t="n">
        <f aca="false">((AB62)+$AQ$55)</f>
        <v>1.519742</v>
      </c>
    </row>
    <row r="63" customFormat="false" ht="12.75" hidden="false" customHeight="false" outlineLevel="0" collapsed="false">
      <c r="A63" s="0" t="n">
        <v>3976</v>
      </c>
      <c r="B63" s="0" t="n">
        <v>1.146425</v>
      </c>
      <c r="N63" s="0" t="n">
        <v>3976</v>
      </c>
      <c r="O63" s="0" t="n">
        <v>1.176086</v>
      </c>
      <c r="AA63" s="0" t="n">
        <v>3976</v>
      </c>
      <c r="AB63" s="0" t="n">
        <v>1.217669</v>
      </c>
      <c r="AO63" s="0" t="n">
        <f aca="false">((B63)+$AO$55)</f>
        <v>1.846425</v>
      </c>
      <c r="AP63" s="0" t="n">
        <f aca="false">((O63)+$AP$55)</f>
        <v>1.176086</v>
      </c>
      <c r="AQ63" s="0" t="n">
        <f aca="false">((AB63)+$AQ$55)</f>
        <v>1.517669</v>
      </c>
    </row>
    <row r="64" customFormat="false" ht="12.75" hidden="false" customHeight="false" outlineLevel="0" collapsed="false">
      <c r="A64" s="0" t="n">
        <v>3972</v>
      </c>
      <c r="B64" s="0" t="n">
        <v>1.145161</v>
      </c>
      <c r="N64" s="0" t="n">
        <v>3972</v>
      </c>
      <c r="O64" s="0" t="n">
        <v>1.175637</v>
      </c>
      <c r="AA64" s="0" t="n">
        <v>3972</v>
      </c>
      <c r="AB64" s="0" t="n">
        <v>1.217624</v>
      </c>
      <c r="AO64" s="0" t="n">
        <f aca="false">((B64)+$AO$55)</f>
        <v>1.845161</v>
      </c>
      <c r="AP64" s="0" t="n">
        <f aca="false">((O64)+$AP$55)</f>
        <v>1.175637</v>
      </c>
      <c r="AQ64" s="0" t="n">
        <f aca="false">((AB64)+$AQ$55)</f>
        <v>1.517624</v>
      </c>
    </row>
    <row r="65" customFormat="false" ht="12.75" hidden="false" customHeight="false" outlineLevel="0" collapsed="false">
      <c r="A65" s="0" t="n">
        <v>3968</v>
      </c>
      <c r="B65" s="0" t="n">
        <v>1.144333</v>
      </c>
      <c r="N65" s="0" t="n">
        <v>3968</v>
      </c>
      <c r="O65" s="0" t="n">
        <v>1.174443</v>
      </c>
      <c r="AA65" s="0" t="n">
        <v>3968</v>
      </c>
      <c r="AB65" s="0" t="n">
        <v>1.218371</v>
      </c>
      <c r="AO65" s="0" t="n">
        <f aca="false">((B65)+$AO$55)</f>
        <v>1.844333</v>
      </c>
      <c r="AP65" s="0" t="n">
        <f aca="false">((O65)+$AP$55)</f>
        <v>1.174443</v>
      </c>
      <c r="AQ65" s="0" t="n">
        <f aca="false">((AB65)+$AQ$55)</f>
        <v>1.518371</v>
      </c>
    </row>
    <row r="66" customFormat="false" ht="12.75" hidden="false" customHeight="false" outlineLevel="0" collapsed="false">
      <c r="A66" s="0" t="n">
        <v>3964</v>
      </c>
      <c r="B66" s="0" t="n">
        <v>1.144338</v>
      </c>
      <c r="N66" s="0" t="n">
        <v>3964</v>
      </c>
      <c r="O66" s="0" t="n">
        <v>1.173056</v>
      </c>
      <c r="AA66" s="0" t="n">
        <v>3964</v>
      </c>
      <c r="AB66" s="0" t="n">
        <v>1.218256</v>
      </c>
      <c r="AO66" s="0" t="n">
        <f aca="false">((B66)+$AO$55)</f>
        <v>1.844338</v>
      </c>
      <c r="AP66" s="0" t="n">
        <f aca="false">((O66)+$AP$55)</f>
        <v>1.173056</v>
      </c>
      <c r="AQ66" s="0" t="n">
        <f aca="false">((AB66)+$AQ$55)</f>
        <v>1.518256</v>
      </c>
    </row>
    <row r="67" customFormat="false" ht="12.75" hidden="false" customHeight="false" outlineLevel="0" collapsed="false">
      <c r="A67" s="0" t="n">
        <v>3960</v>
      </c>
      <c r="B67" s="0" t="n">
        <v>1.1444</v>
      </c>
      <c r="N67" s="0" t="n">
        <v>3960</v>
      </c>
      <c r="O67" s="0" t="n">
        <v>1.171735</v>
      </c>
      <c r="AA67" s="0" t="n">
        <v>3960</v>
      </c>
      <c r="AB67" s="0" t="n">
        <v>1.217609</v>
      </c>
      <c r="AO67" s="0" t="n">
        <f aca="false">((B67)+$AO$55)</f>
        <v>1.8444</v>
      </c>
      <c r="AP67" s="0" t="n">
        <f aca="false">((O67)+$AP$55)</f>
        <v>1.171735</v>
      </c>
      <c r="AQ67" s="0" t="n">
        <f aca="false">((AB67)+$AQ$55)</f>
        <v>1.517609</v>
      </c>
    </row>
    <row r="68" customFormat="false" ht="12.75" hidden="false" customHeight="false" outlineLevel="0" collapsed="false">
      <c r="A68" s="0" t="n">
        <v>3956</v>
      </c>
      <c r="B68" s="0" t="n">
        <v>1.145652</v>
      </c>
      <c r="N68" s="0" t="n">
        <v>3956</v>
      </c>
      <c r="O68" s="0" t="n">
        <v>1.170653</v>
      </c>
      <c r="AA68" s="0" t="n">
        <v>3956</v>
      </c>
      <c r="AB68" s="0" t="n">
        <v>1.218067</v>
      </c>
      <c r="AO68" s="0" t="n">
        <f aca="false">((B68)+$AO$55)</f>
        <v>1.845652</v>
      </c>
      <c r="AP68" s="0" t="n">
        <f aca="false">((O68)+$AP$55)</f>
        <v>1.170653</v>
      </c>
      <c r="AQ68" s="0" t="n">
        <f aca="false">((AB68)+$AQ$55)</f>
        <v>1.518067</v>
      </c>
    </row>
    <row r="69" customFormat="false" ht="12.75" hidden="false" customHeight="false" outlineLevel="0" collapsed="false">
      <c r="A69" s="0" t="n">
        <v>3952</v>
      </c>
      <c r="B69" s="0" t="n">
        <v>1.148127</v>
      </c>
      <c r="N69" s="0" t="n">
        <v>3952</v>
      </c>
      <c r="O69" s="0" t="n">
        <v>1.169319</v>
      </c>
      <c r="AA69" s="0" t="n">
        <v>3952</v>
      </c>
      <c r="AB69" s="0" t="n">
        <v>1.218011</v>
      </c>
      <c r="AO69" s="0" t="n">
        <f aca="false">((B69)+$AO$55)</f>
        <v>1.848127</v>
      </c>
      <c r="AP69" s="0" t="n">
        <f aca="false">((O69)+$AP$55)</f>
        <v>1.169319</v>
      </c>
      <c r="AQ69" s="0" t="n">
        <f aca="false">((AB69)+$AQ$55)</f>
        <v>1.518011</v>
      </c>
    </row>
    <row r="70" customFormat="false" ht="12.75" hidden="false" customHeight="false" outlineLevel="0" collapsed="false">
      <c r="A70" s="0" t="n">
        <v>3948</v>
      </c>
      <c r="B70" s="0" t="n">
        <v>1.148417</v>
      </c>
      <c r="N70" s="0" t="n">
        <v>3948</v>
      </c>
      <c r="O70" s="0" t="n">
        <v>1.168558</v>
      </c>
      <c r="AA70" s="0" t="n">
        <v>3948</v>
      </c>
      <c r="AB70" s="0" t="n">
        <v>1.216948</v>
      </c>
      <c r="AO70" s="0" t="n">
        <f aca="false">((B70)+$AO$55)</f>
        <v>1.848417</v>
      </c>
      <c r="AP70" s="0" t="n">
        <f aca="false">((O70)+$AP$55)</f>
        <v>1.168558</v>
      </c>
      <c r="AQ70" s="0" t="n">
        <f aca="false">((AB70)+$AQ$55)</f>
        <v>1.516948</v>
      </c>
    </row>
    <row r="71" customFormat="false" ht="12.75" hidden="false" customHeight="false" outlineLevel="0" collapsed="false">
      <c r="A71" s="0" t="n">
        <v>3944</v>
      </c>
      <c r="B71" s="0" t="n">
        <v>1.14771</v>
      </c>
      <c r="N71" s="0" t="n">
        <v>3944</v>
      </c>
      <c r="O71" s="0" t="n">
        <v>1.167845</v>
      </c>
      <c r="AA71" s="0" t="n">
        <v>3944</v>
      </c>
      <c r="AB71" s="0" t="n">
        <v>1.215223</v>
      </c>
      <c r="AO71" s="0" t="n">
        <f aca="false">((B71)+$AO$55)</f>
        <v>1.84771</v>
      </c>
      <c r="AP71" s="0" t="n">
        <f aca="false">((O71)+$AP$55)</f>
        <v>1.167845</v>
      </c>
      <c r="AQ71" s="0" t="n">
        <f aca="false">((AB71)+$AQ$55)</f>
        <v>1.515223</v>
      </c>
    </row>
    <row r="72" customFormat="false" ht="12.75" hidden="false" customHeight="false" outlineLevel="0" collapsed="false">
      <c r="A72" s="0" t="n">
        <v>3940</v>
      </c>
      <c r="B72" s="0" t="n">
        <v>1.149054</v>
      </c>
      <c r="N72" s="0" t="n">
        <v>3940</v>
      </c>
      <c r="O72" s="0" t="n">
        <v>1.167708</v>
      </c>
      <c r="AA72" s="0" t="n">
        <v>3940</v>
      </c>
      <c r="AB72" s="0" t="n">
        <v>1.214534</v>
      </c>
      <c r="AO72" s="0" t="n">
        <f aca="false">((B72)+$AO$55)</f>
        <v>1.849054</v>
      </c>
      <c r="AP72" s="0" t="n">
        <f aca="false">((O72)+$AP$55)</f>
        <v>1.167708</v>
      </c>
      <c r="AQ72" s="0" t="n">
        <f aca="false">((AB72)+$AQ$55)</f>
        <v>1.514534</v>
      </c>
    </row>
    <row r="73" customFormat="false" ht="12.75" hidden="false" customHeight="false" outlineLevel="0" collapsed="false">
      <c r="A73" s="0" t="n">
        <v>3936</v>
      </c>
      <c r="B73" s="0" t="n">
        <v>1.149127</v>
      </c>
      <c r="N73" s="0" t="n">
        <v>3936</v>
      </c>
      <c r="O73" s="0" t="n">
        <v>1.16879</v>
      </c>
      <c r="AA73" s="0" t="n">
        <v>3936</v>
      </c>
      <c r="AB73" s="0" t="n">
        <v>1.213364</v>
      </c>
      <c r="AO73" s="0" t="n">
        <f aca="false">((B73)+$AO$55)</f>
        <v>1.849127</v>
      </c>
      <c r="AP73" s="0" t="n">
        <f aca="false">((O73)+$AP$55)</f>
        <v>1.16879</v>
      </c>
      <c r="AQ73" s="0" t="n">
        <f aca="false">((AB73)+$AQ$55)</f>
        <v>1.513364</v>
      </c>
    </row>
    <row r="74" customFormat="false" ht="12.75" hidden="false" customHeight="false" outlineLevel="0" collapsed="false">
      <c r="A74" s="0" t="n">
        <v>3932</v>
      </c>
      <c r="B74" s="0" t="n">
        <v>1.149216</v>
      </c>
      <c r="N74" s="0" t="n">
        <v>3932</v>
      </c>
      <c r="O74" s="0" t="n">
        <v>1.169582</v>
      </c>
      <c r="AA74" s="0" t="n">
        <v>3932</v>
      </c>
      <c r="AB74" s="0" t="n">
        <v>1.210973</v>
      </c>
      <c r="AO74" s="0" t="n">
        <f aca="false">((B74)+$AO$55)</f>
        <v>1.849216</v>
      </c>
      <c r="AP74" s="0" t="n">
        <f aca="false">((O74)+$AP$55)</f>
        <v>1.169582</v>
      </c>
      <c r="AQ74" s="0" t="n">
        <f aca="false">((AB74)+$AQ$55)</f>
        <v>1.510973</v>
      </c>
    </row>
    <row r="75" customFormat="false" ht="12.75" hidden="false" customHeight="false" outlineLevel="0" collapsed="false">
      <c r="A75" s="0" t="n">
        <v>3928</v>
      </c>
      <c r="B75" s="0" t="n">
        <v>1.150251</v>
      </c>
      <c r="N75" s="0" t="n">
        <v>3928</v>
      </c>
      <c r="O75" s="0" t="n">
        <v>1.170436</v>
      </c>
      <c r="AA75" s="0" t="n">
        <v>3928</v>
      </c>
      <c r="AB75" s="0" t="n">
        <v>1.21175</v>
      </c>
      <c r="AO75" s="0" t="n">
        <f aca="false">((B75)+$AO$55)</f>
        <v>1.850251</v>
      </c>
      <c r="AP75" s="0" t="n">
        <f aca="false">((O75)+$AP$55)</f>
        <v>1.170436</v>
      </c>
      <c r="AQ75" s="0" t="n">
        <f aca="false">((AB75)+$AQ$55)</f>
        <v>1.51175</v>
      </c>
    </row>
    <row r="76" customFormat="false" ht="12.75" hidden="false" customHeight="false" outlineLevel="0" collapsed="false">
      <c r="A76" s="0" t="n">
        <v>3924</v>
      </c>
      <c r="B76" s="0" t="n">
        <v>1.150679</v>
      </c>
      <c r="N76" s="0" t="n">
        <v>3924</v>
      </c>
      <c r="O76" s="0" t="n">
        <v>1.17044</v>
      </c>
      <c r="AA76" s="0" t="n">
        <v>3924</v>
      </c>
      <c r="AB76" s="0" t="n">
        <v>1.212278</v>
      </c>
      <c r="AO76" s="0" t="n">
        <f aca="false">((B76)+$AO$55)</f>
        <v>1.850679</v>
      </c>
      <c r="AP76" s="0" t="n">
        <f aca="false">((O76)+$AP$55)</f>
        <v>1.17044</v>
      </c>
      <c r="AQ76" s="0" t="n">
        <f aca="false">((AB76)+$AQ$55)</f>
        <v>1.512278</v>
      </c>
    </row>
    <row r="77" customFormat="false" ht="12.75" hidden="false" customHeight="false" outlineLevel="0" collapsed="false">
      <c r="A77" s="0" t="n">
        <v>3920</v>
      </c>
      <c r="B77" s="0" t="n">
        <v>1.149856</v>
      </c>
      <c r="N77" s="0" t="n">
        <v>3920</v>
      </c>
      <c r="O77" s="0" t="n">
        <v>1.170758</v>
      </c>
      <c r="AA77" s="0" t="n">
        <v>3920</v>
      </c>
      <c r="AB77" s="0" t="n">
        <v>1.210574</v>
      </c>
      <c r="AO77" s="0" t="n">
        <f aca="false">((B77)+$AO$55)</f>
        <v>1.849856</v>
      </c>
      <c r="AP77" s="0" t="n">
        <f aca="false">((O77)+$AP$55)</f>
        <v>1.170758</v>
      </c>
      <c r="AQ77" s="0" t="n">
        <f aca="false">((AB77)+$AQ$55)</f>
        <v>1.510574</v>
      </c>
    </row>
    <row r="78" customFormat="false" ht="12.75" hidden="false" customHeight="false" outlineLevel="0" collapsed="false">
      <c r="A78" s="0" t="n">
        <v>3916</v>
      </c>
      <c r="B78" s="0" t="n">
        <v>1.147766</v>
      </c>
      <c r="N78" s="0" t="n">
        <v>3916</v>
      </c>
      <c r="O78" s="0" t="n">
        <v>1.17127</v>
      </c>
      <c r="AA78" s="0" t="n">
        <v>3916</v>
      </c>
      <c r="AB78" s="0" t="n">
        <v>1.208499</v>
      </c>
      <c r="AO78" s="0" t="n">
        <f aca="false">((B78)+$AO$55)</f>
        <v>1.847766</v>
      </c>
      <c r="AP78" s="0" t="n">
        <f aca="false">((O78)+$AP$55)</f>
        <v>1.17127</v>
      </c>
      <c r="AQ78" s="0" t="n">
        <f aca="false">((AB78)+$AQ$55)</f>
        <v>1.508499</v>
      </c>
    </row>
    <row r="79" customFormat="false" ht="12.75" hidden="false" customHeight="false" outlineLevel="0" collapsed="false">
      <c r="A79" s="0" t="n">
        <v>3912</v>
      </c>
      <c r="B79" s="0" t="n">
        <v>1.146529</v>
      </c>
      <c r="N79" s="0" t="n">
        <v>3912</v>
      </c>
      <c r="O79" s="0" t="n">
        <v>1.17205</v>
      </c>
      <c r="AA79" s="0" t="n">
        <v>3912</v>
      </c>
      <c r="AB79" s="0" t="n">
        <v>1.206796</v>
      </c>
      <c r="AO79" s="0" t="n">
        <f aca="false">((B79)+$AO$55)</f>
        <v>1.846529</v>
      </c>
      <c r="AP79" s="0" t="n">
        <f aca="false">((O79)+$AP$55)</f>
        <v>1.17205</v>
      </c>
      <c r="AQ79" s="0" t="n">
        <f aca="false">((AB79)+$AQ$55)</f>
        <v>1.506796</v>
      </c>
    </row>
    <row r="80" customFormat="false" ht="12.75" hidden="false" customHeight="false" outlineLevel="0" collapsed="false">
      <c r="A80" s="0" t="n">
        <v>3908</v>
      </c>
      <c r="B80" s="0" t="n">
        <v>1.147369</v>
      </c>
      <c r="N80" s="0" t="n">
        <v>3908</v>
      </c>
      <c r="O80" s="0" t="n">
        <v>1.172609</v>
      </c>
      <c r="AA80" s="0" t="n">
        <v>3908</v>
      </c>
      <c r="AB80" s="0" t="n">
        <v>1.207139</v>
      </c>
      <c r="AO80" s="0" t="n">
        <f aca="false">((B80)+$AO$55)</f>
        <v>1.847369</v>
      </c>
      <c r="AP80" s="0" t="n">
        <f aca="false">((O80)+$AP$55)</f>
        <v>1.172609</v>
      </c>
      <c r="AQ80" s="0" t="n">
        <f aca="false">((AB80)+$AQ$55)</f>
        <v>1.507139</v>
      </c>
    </row>
    <row r="81" customFormat="false" ht="12.75" hidden="false" customHeight="false" outlineLevel="0" collapsed="false">
      <c r="A81" s="0" t="n">
        <v>3904</v>
      </c>
      <c r="B81" s="0" t="n">
        <v>1.145896</v>
      </c>
      <c r="N81" s="0" t="n">
        <v>3904</v>
      </c>
      <c r="O81" s="0" t="n">
        <v>1.172673</v>
      </c>
      <c r="AA81" s="0" t="n">
        <v>3904</v>
      </c>
      <c r="AB81" s="0" t="n">
        <v>1.208266</v>
      </c>
      <c r="AO81" s="0" t="n">
        <f aca="false">((B81)+$AO$55)</f>
        <v>1.845896</v>
      </c>
      <c r="AP81" s="0" t="n">
        <f aca="false">((O81)+$AP$55)</f>
        <v>1.172673</v>
      </c>
      <c r="AQ81" s="0" t="n">
        <f aca="false">((AB81)+$AQ$55)</f>
        <v>1.508266</v>
      </c>
    </row>
    <row r="82" customFormat="false" ht="12.75" hidden="false" customHeight="false" outlineLevel="0" collapsed="false">
      <c r="A82" s="0" t="n">
        <v>3900</v>
      </c>
      <c r="B82" s="0" t="n">
        <v>1.14338</v>
      </c>
      <c r="N82" s="0" t="n">
        <v>3900</v>
      </c>
      <c r="O82" s="0" t="n">
        <v>1.174065</v>
      </c>
      <c r="AA82" s="0" t="n">
        <v>3900</v>
      </c>
      <c r="AB82" s="0" t="n">
        <v>1.207519</v>
      </c>
      <c r="AO82" s="0" t="n">
        <f aca="false">((B82)+$AO$55)</f>
        <v>1.84338</v>
      </c>
      <c r="AP82" s="0" t="n">
        <f aca="false">((O82)+$AP$55)</f>
        <v>1.174065</v>
      </c>
      <c r="AQ82" s="0" t="n">
        <f aca="false">((AB82)+$AQ$55)</f>
        <v>1.507519</v>
      </c>
    </row>
    <row r="83" customFormat="false" ht="12.75" hidden="false" customHeight="false" outlineLevel="0" collapsed="false">
      <c r="A83" s="0" t="n">
        <v>3896</v>
      </c>
      <c r="B83" s="0" t="n">
        <v>1.143519</v>
      </c>
      <c r="N83" s="0" t="n">
        <v>3896</v>
      </c>
      <c r="O83" s="0" t="n">
        <v>1.173953</v>
      </c>
      <c r="AA83" s="0" t="n">
        <v>3896</v>
      </c>
      <c r="AB83" s="0" t="n">
        <v>1.207765</v>
      </c>
      <c r="AO83" s="0" t="n">
        <f aca="false">((B83)+$AO$55)</f>
        <v>1.843519</v>
      </c>
      <c r="AP83" s="0" t="n">
        <f aca="false">((O83)+$AP$55)</f>
        <v>1.173953</v>
      </c>
      <c r="AQ83" s="0" t="n">
        <f aca="false">((AB83)+$AQ$55)</f>
        <v>1.507765</v>
      </c>
    </row>
    <row r="84" customFormat="false" ht="12.75" hidden="false" customHeight="false" outlineLevel="0" collapsed="false">
      <c r="A84" s="0" t="n">
        <v>3892</v>
      </c>
      <c r="B84" s="0" t="n">
        <v>1.142342</v>
      </c>
      <c r="N84" s="0" t="n">
        <v>3892</v>
      </c>
      <c r="O84" s="0" t="n">
        <v>1.173538</v>
      </c>
      <c r="AA84" s="0" t="n">
        <v>3892</v>
      </c>
      <c r="AB84" s="0" t="n">
        <v>1.205635</v>
      </c>
      <c r="AO84" s="0" t="n">
        <f aca="false">((B84)+$AO$55)</f>
        <v>1.842342</v>
      </c>
      <c r="AP84" s="0" t="n">
        <f aca="false">((O84)+$AP$55)</f>
        <v>1.173538</v>
      </c>
      <c r="AQ84" s="0" t="n">
        <f aca="false">((AB84)+$AQ$55)</f>
        <v>1.505635</v>
      </c>
    </row>
    <row r="85" customFormat="false" ht="12.75" hidden="false" customHeight="false" outlineLevel="0" collapsed="false">
      <c r="A85" s="0" t="n">
        <v>3888</v>
      </c>
      <c r="B85" s="0" t="n">
        <v>1.14064</v>
      </c>
      <c r="N85" s="0" t="n">
        <v>3888</v>
      </c>
      <c r="O85" s="0" t="n">
        <v>1.173647</v>
      </c>
      <c r="AA85" s="0" t="n">
        <v>3888</v>
      </c>
      <c r="AB85" s="0" t="n">
        <v>1.20406</v>
      </c>
      <c r="AO85" s="0" t="n">
        <f aca="false">((B85)+$AO$55)</f>
        <v>1.84064</v>
      </c>
      <c r="AP85" s="0" t="n">
        <f aca="false">((O85)+$AP$55)</f>
        <v>1.173647</v>
      </c>
      <c r="AQ85" s="0" t="n">
        <f aca="false">((AB85)+$AQ$55)</f>
        <v>1.50406</v>
      </c>
    </row>
    <row r="86" customFormat="false" ht="12.75" hidden="false" customHeight="false" outlineLevel="0" collapsed="false">
      <c r="A86" s="0" t="n">
        <v>3884</v>
      </c>
      <c r="B86" s="0" t="n">
        <v>1.138651</v>
      </c>
      <c r="N86" s="0" t="n">
        <v>3884</v>
      </c>
      <c r="O86" s="0" t="n">
        <v>1.174466</v>
      </c>
      <c r="AA86" s="0" t="n">
        <v>3884</v>
      </c>
      <c r="AB86" s="0" t="n">
        <v>1.201774</v>
      </c>
      <c r="AO86" s="0" t="n">
        <f aca="false">((B86)+$AO$55)</f>
        <v>1.838651</v>
      </c>
      <c r="AP86" s="0" t="n">
        <f aca="false">((O86)+$AP$55)</f>
        <v>1.174466</v>
      </c>
      <c r="AQ86" s="0" t="n">
        <f aca="false">((AB86)+$AQ$55)</f>
        <v>1.501774</v>
      </c>
    </row>
    <row r="87" customFormat="false" ht="12.75" hidden="false" customHeight="false" outlineLevel="0" collapsed="false">
      <c r="A87" s="0" t="n">
        <v>3880</v>
      </c>
      <c r="B87" s="0" t="n">
        <v>1.138195</v>
      </c>
      <c r="N87" s="0" t="n">
        <v>3880</v>
      </c>
      <c r="O87" s="0" t="n">
        <v>1.175845</v>
      </c>
      <c r="AA87" s="0" t="n">
        <v>3880</v>
      </c>
      <c r="AB87" s="0" t="n">
        <v>1.201812</v>
      </c>
      <c r="AO87" s="0" t="n">
        <f aca="false">((B87)+$AO$55)</f>
        <v>1.838195</v>
      </c>
      <c r="AP87" s="0" t="n">
        <f aca="false">((O87)+$AP$55)</f>
        <v>1.175845</v>
      </c>
      <c r="AQ87" s="0" t="n">
        <f aca="false">((AB87)+$AQ$55)</f>
        <v>1.501812</v>
      </c>
    </row>
    <row r="88" customFormat="false" ht="12.75" hidden="false" customHeight="false" outlineLevel="0" collapsed="false">
      <c r="A88" s="0" t="n">
        <v>3876</v>
      </c>
      <c r="B88" s="0" t="n">
        <v>1.138927</v>
      </c>
      <c r="N88" s="0" t="n">
        <v>3876</v>
      </c>
      <c r="O88" s="0" t="n">
        <v>1.178579</v>
      </c>
      <c r="AA88" s="0" t="n">
        <v>3876</v>
      </c>
      <c r="AB88" s="0" t="n">
        <v>1.20231</v>
      </c>
      <c r="AO88" s="0" t="n">
        <f aca="false">((B88)+$AO$55)</f>
        <v>1.838927</v>
      </c>
      <c r="AP88" s="0" t="n">
        <f aca="false">((O88)+$AP$55)</f>
        <v>1.178579</v>
      </c>
      <c r="AQ88" s="0" t="n">
        <f aca="false">((AB88)+$AQ$55)</f>
        <v>1.50231</v>
      </c>
    </row>
    <row r="89" customFormat="false" ht="12.75" hidden="false" customHeight="false" outlineLevel="0" collapsed="false">
      <c r="A89" s="0" t="n">
        <v>3872</v>
      </c>
      <c r="B89" s="0" t="n">
        <v>1.136492</v>
      </c>
      <c r="N89" s="0" t="n">
        <v>3872</v>
      </c>
      <c r="O89" s="0" t="n">
        <v>1.18214</v>
      </c>
      <c r="AA89" s="0" t="n">
        <v>3872</v>
      </c>
      <c r="AB89" s="0" t="n">
        <v>1.199146</v>
      </c>
      <c r="AO89" s="0" t="n">
        <f aca="false">((B89)+$AO$55)</f>
        <v>1.836492</v>
      </c>
      <c r="AP89" s="0" t="n">
        <f aca="false">((O89)+$AP$55)</f>
        <v>1.18214</v>
      </c>
      <c r="AQ89" s="0" t="n">
        <f aca="false">((AB89)+$AQ$55)</f>
        <v>1.499146</v>
      </c>
    </row>
    <row r="90" customFormat="false" ht="12.75" hidden="false" customHeight="false" outlineLevel="0" collapsed="false">
      <c r="A90" s="0" t="n">
        <v>3868</v>
      </c>
      <c r="B90" s="0" t="n">
        <v>1.134159</v>
      </c>
      <c r="N90" s="0" t="n">
        <v>3868</v>
      </c>
      <c r="O90" s="0" t="n">
        <v>1.183297</v>
      </c>
      <c r="AA90" s="0" t="n">
        <v>3868</v>
      </c>
      <c r="AB90" s="0" t="n">
        <v>1.197485</v>
      </c>
      <c r="AO90" s="0" t="n">
        <f aca="false">((B90)+$AO$55)</f>
        <v>1.834159</v>
      </c>
      <c r="AP90" s="0" t="n">
        <f aca="false">((O90)+$AP$55)</f>
        <v>1.183297</v>
      </c>
      <c r="AQ90" s="0" t="n">
        <f aca="false">((AB90)+$AQ$55)</f>
        <v>1.497485</v>
      </c>
    </row>
    <row r="91" customFormat="false" ht="12.75" hidden="false" customHeight="false" outlineLevel="0" collapsed="false">
      <c r="A91" s="0" t="n">
        <v>3864</v>
      </c>
      <c r="B91" s="0" t="n">
        <v>1.138252</v>
      </c>
      <c r="N91" s="0" t="n">
        <v>3864</v>
      </c>
      <c r="O91" s="0" t="n">
        <v>1.184365</v>
      </c>
      <c r="AA91" s="0" t="n">
        <v>3864</v>
      </c>
      <c r="AB91" s="0" t="n">
        <v>1.200207</v>
      </c>
      <c r="AO91" s="0" t="n">
        <f aca="false">((B91)+$AO$55)</f>
        <v>1.838252</v>
      </c>
      <c r="AP91" s="0" t="n">
        <f aca="false">((O91)+$AP$55)</f>
        <v>1.184365</v>
      </c>
      <c r="AQ91" s="0" t="n">
        <f aca="false">((AB91)+$AQ$55)</f>
        <v>1.500207</v>
      </c>
    </row>
    <row r="92" customFormat="false" ht="12.75" hidden="false" customHeight="false" outlineLevel="0" collapsed="false">
      <c r="A92" s="0" t="n">
        <v>3860</v>
      </c>
      <c r="B92" s="0" t="n">
        <v>1.139122</v>
      </c>
      <c r="N92" s="0" t="n">
        <v>3860</v>
      </c>
      <c r="O92" s="0" t="n">
        <v>1.183609</v>
      </c>
      <c r="AA92" s="0" t="n">
        <v>3860</v>
      </c>
      <c r="AB92" s="0" t="n">
        <v>1.201037</v>
      </c>
      <c r="AO92" s="0" t="n">
        <f aca="false">((B92)+$AO$55)</f>
        <v>1.839122</v>
      </c>
      <c r="AP92" s="0" t="n">
        <f aca="false">((O92)+$AP$55)</f>
        <v>1.183609</v>
      </c>
      <c r="AQ92" s="0" t="n">
        <f aca="false">((AB92)+$AQ$55)</f>
        <v>1.501037</v>
      </c>
    </row>
    <row r="93" customFormat="false" ht="12.75" hidden="false" customHeight="false" outlineLevel="0" collapsed="false">
      <c r="A93" s="0" t="n">
        <v>3856</v>
      </c>
      <c r="B93" s="0" t="n">
        <v>1.137974</v>
      </c>
      <c r="N93" s="0" t="n">
        <v>3856</v>
      </c>
      <c r="O93" s="0" t="n">
        <v>1.183379</v>
      </c>
      <c r="AA93" s="0" t="n">
        <v>3856</v>
      </c>
      <c r="AB93" s="0" t="n">
        <v>1.200499</v>
      </c>
      <c r="AO93" s="0" t="n">
        <f aca="false">((B93)+$AO$55)</f>
        <v>1.837974</v>
      </c>
      <c r="AP93" s="0" t="n">
        <f aca="false">((O93)+$AP$55)</f>
        <v>1.183379</v>
      </c>
      <c r="AQ93" s="0" t="n">
        <f aca="false">((AB93)+$AQ$55)</f>
        <v>1.500499</v>
      </c>
    </row>
    <row r="94" customFormat="false" ht="12.75" hidden="false" customHeight="false" outlineLevel="0" collapsed="false">
      <c r="A94" s="0" t="n">
        <v>3852</v>
      </c>
      <c r="B94" s="0" t="n">
        <v>1.138255</v>
      </c>
      <c r="N94" s="0" t="n">
        <v>3852</v>
      </c>
      <c r="O94" s="0" t="n">
        <v>1.184521</v>
      </c>
      <c r="AA94" s="0" t="n">
        <v>3852</v>
      </c>
      <c r="AB94" s="0" t="n">
        <v>1.201429</v>
      </c>
      <c r="AO94" s="0" t="n">
        <f aca="false">((B94)+$AO$55)</f>
        <v>1.838255</v>
      </c>
      <c r="AP94" s="0" t="n">
        <f aca="false">((O94)+$AP$55)</f>
        <v>1.184521</v>
      </c>
      <c r="AQ94" s="0" t="n">
        <f aca="false">((AB94)+$AQ$55)</f>
        <v>1.501429</v>
      </c>
    </row>
    <row r="95" customFormat="false" ht="12.75" hidden="false" customHeight="false" outlineLevel="0" collapsed="false">
      <c r="A95" s="0" t="n">
        <v>3848</v>
      </c>
      <c r="B95" s="0" t="n">
        <v>1.140423</v>
      </c>
      <c r="N95" s="0" t="n">
        <v>3848</v>
      </c>
      <c r="O95" s="0" t="n">
        <v>1.185133</v>
      </c>
      <c r="AA95" s="0" t="n">
        <v>3848</v>
      </c>
      <c r="AB95" s="0" t="n">
        <v>1.20636</v>
      </c>
      <c r="AO95" s="0" t="n">
        <f aca="false">((B95)+$AO$55)</f>
        <v>1.840423</v>
      </c>
      <c r="AP95" s="0" t="n">
        <f aca="false">((O95)+$AP$55)</f>
        <v>1.185133</v>
      </c>
      <c r="AQ95" s="0" t="n">
        <f aca="false">((AB95)+$AQ$55)</f>
        <v>1.50636</v>
      </c>
    </row>
    <row r="96" customFormat="false" ht="12.75" hidden="false" customHeight="false" outlineLevel="0" collapsed="false">
      <c r="A96" s="0" t="n">
        <v>3844</v>
      </c>
      <c r="B96" s="0" t="n">
        <v>1.142106</v>
      </c>
      <c r="N96" s="0" t="n">
        <v>3844</v>
      </c>
      <c r="O96" s="0" t="n">
        <v>1.186177</v>
      </c>
      <c r="AA96" s="0" t="n">
        <v>3844</v>
      </c>
      <c r="AB96" s="0" t="n">
        <v>1.20926</v>
      </c>
      <c r="AO96" s="0" t="n">
        <f aca="false">((B96)+$AO$55)</f>
        <v>1.842106</v>
      </c>
      <c r="AP96" s="0" t="n">
        <f aca="false">((O96)+$AP$55)</f>
        <v>1.186177</v>
      </c>
      <c r="AQ96" s="0" t="n">
        <f aca="false">((AB96)+$AQ$55)</f>
        <v>1.50926</v>
      </c>
    </row>
    <row r="97" customFormat="false" ht="12.75" hidden="false" customHeight="false" outlineLevel="0" collapsed="false">
      <c r="A97" s="0" t="n">
        <v>3840</v>
      </c>
      <c r="B97" s="0" t="n">
        <v>1.142158</v>
      </c>
      <c r="N97" s="0" t="n">
        <v>3840</v>
      </c>
      <c r="O97" s="0" t="n">
        <v>1.187815</v>
      </c>
      <c r="AA97" s="0" t="n">
        <v>3840</v>
      </c>
      <c r="AB97" s="0" t="n">
        <v>1.208428</v>
      </c>
      <c r="AO97" s="0" t="n">
        <f aca="false">((B97)+$AO$55)</f>
        <v>1.842158</v>
      </c>
      <c r="AP97" s="0" t="n">
        <f aca="false">((O97)+$AP$55)</f>
        <v>1.187815</v>
      </c>
      <c r="AQ97" s="0" t="n">
        <f aca="false">((AB97)+$AQ$55)</f>
        <v>1.508428</v>
      </c>
    </row>
    <row r="98" customFormat="false" ht="12.75" hidden="false" customHeight="false" outlineLevel="0" collapsed="false">
      <c r="A98" s="0" t="n">
        <v>3836</v>
      </c>
      <c r="B98" s="0" t="n">
        <v>1.14424</v>
      </c>
      <c r="N98" s="0" t="n">
        <v>3836</v>
      </c>
      <c r="O98" s="0" t="n">
        <v>1.188295</v>
      </c>
      <c r="AA98" s="0" t="n">
        <v>3836</v>
      </c>
      <c r="AB98" s="0" t="n">
        <v>1.210155</v>
      </c>
      <c r="AO98" s="0" t="n">
        <f aca="false">((B98)+$AO$55)</f>
        <v>1.84424</v>
      </c>
      <c r="AP98" s="0" t="n">
        <f aca="false">((O98)+$AP$55)</f>
        <v>1.188295</v>
      </c>
      <c r="AQ98" s="0" t="n">
        <f aca="false">((AB98)+$AQ$55)</f>
        <v>1.510155</v>
      </c>
    </row>
    <row r="99" customFormat="false" ht="12.75" hidden="false" customHeight="false" outlineLevel="0" collapsed="false">
      <c r="A99" s="0" t="n">
        <v>3832</v>
      </c>
      <c r="B99" s="0" t="n">
        <v>1.148614</v>
      </c>
      <c r="N99" s="0" t="n">
        <v>3832</v>
      </c>
      <c r="O99" s="0" t="n">
        <v>1.189172</v>
      </c>
      <c r="AA99" s="0" t="n">
        <v>3832</v>
      </c>
      <c r="AB99" s="0" t="n">
        <v>1.212155</v>
      </c>
      <c r="AO99" s="0" t="n">
        <f aca="false">((B99)+$AO$55)</f>
        <v>1.848614</v>
      </c>
      <c r="AP99" s="0" t="n">
        <f aca="false">((O99)+$AP$55)</f>
        <v>1.189172</v>
      </c>
      <c r="AQ99" s="0" t="n">
        <f aca="false">((AB99)+$AQ$55)</f>
        <v>1.512155</v>
      </c>
    </row>
    <row r="100" customFormat="false" ht="12.75" hidden="false" customHeight="false" outlineLevel="0" collapsed="false">
      <c r="A100" s="0" t="n">
        <v>3828</v>
      </c>
      <c r="B100" s="0" t="n">
        <v>1.149923</v>
      </c>
      <c r="N100" s="0" t="n">
        <v>3828</v>
      </c>
      <c r="O100" s="0" t="n">
        <v>1.190247</v>
      </c>
      <c r="AA100" s="0" t="n">
        <v>3828</v>
      </c>
      <c r="AB100" s="0" t="n">
        <v>1.21314</v>
      </c>
      <c r="AO100" s="0" t="n">
        <f aca="false">((B100)+$AO$55)</f>
        <v>1.849923</v>
      </c>
      <c r="AP100" s="0" t="n">
        <f aca="false">((O100)+$AP$55)</f>
        <v>1.190247</v>
      </c>
      <c r="AQ100" s="0" t="n">
        <f aca="false">((AB100)+$AQ$55)</f>
        <v>1.51314</v>
      </c>
    </row>
    <row r="101" customFormat="false" ht="12.75" hidden="false" customHeight="false" outlineLevel="0" collapsed="false">
      <c r="A101" s="0" t="n">
        <v>3824</v>
      </c>
      <c r="B101" s="0" t="n">
        <v>1.151333</v>
      </c>
      <c r="N101" s="0" t="n">
        <v>3824</v>
      </c>
      <c r="O101" s="0" t="n">
        <v>1.191508</v>
      </c>
      <c r="AA101" s="0" t="n">
        <v>3824</v>
      </c>
      <c r="AB101" s="0" t="n">
        <v>1.216288</v>
      </c>
      <c r="AO101" s="0" t="n">
        <f aca="false">((B101)+$AO$55)</f>
        <v>1.851333</v>
      </c>
      <c r="AP101" s="0" t="n">
        <f aca="false">((O101)+$AP$55)</f>
        <v>1.191508</v>
      </c>
      <c r="AQ101" s="0" t="n">
        <f aca="false">((AB101)+$AQ$55)</f>
        <v>1.516288</v>
      </c>
    </row>
    <row r="102" customFormat="false" ht="12.75" hidden="false" customHeight="false" outlineLevel="0" collapsed="false">
      <c r="A102" s="0" t="n">
        <v>3820</v>
      </c>
      <c r="B102" s="0" t="n">
        <v>1.153538</v>
      </c>
      <c r="N102" s="0" t="n">
        <v>3820</v>
      </c>
      <c r="O102" s="0" t="n">
        <v>1.192058</v>
      </c>
      <c r="AA102" s="0" t="n">
        <v>3820</v>
      </c>
      <c r="AB102" s="0" t="n">
        <v>1.220259</v>
      </c>
      <c r="AO102" s="0" t="n">
        <f aca="false">((B102)+$AO$55)</f>
        <v>1.853538</v>
      </c>
      <c r="AP102" s="0" t="n">
        <f aca="false">((O102)+$AP$55)</f>
        <v>1.192058</v>
      </c>
      <c r="AQ102" s="0" t="n">
        <f aca="false">((AB102)+$AQ$55)</f>
        <v>1.520259</v>
      </c>
    </row>
    <row r="103" customFormat="false" ht="12.75" hidden="false" customHeight="false" outlineLevel="0" collapsed="false">
      <c r="A103" s="0" t="n">
        <v>3816</v>
      </c>
      <c r="B103" s="0" t="n">
        <v>1.15564</v>
      </c>
      <c r="N103" s="0" t="n">
        <v>3816</v>
      </c>
      <c r="O103" s="0" t="n">
        <v>1.192049</v>
      </c>
      <c r="AA103" s="0" t="n">
        <v>3816</v>
      </c>
      <c r="AB103" s="0" t="n">
        <v>1.223183</v>
      </c>
      <c r="AO103" s="0" t="n">
        <f aca="false">((B103)+$AO$55)</f>
        <v>1.85564</v>
      </c>
      <c r="AP103" s="0" t="n">
        <f aca="false">((O103)+$AP$55)</f>
        <v>1.192049</v>
      </c>
      <c r="AQ103" s="0" t="n">
        <f aca="false">((AB103)+$AQ$55)</f>
        <v>1.523183</v>
      </c>
    </row>
    <row r="104" customFormat="false" ht="12.75" hidden="false" customHeight="false" outlineLevel="0" collapsed="false">
      <c r="A104" s="0" t="n">
        <v>3812</v>
      </c>
      <c r="B104" s="0" t="n">
        <v>1.158889</v>
      </c>
      <c r="N104" s="0" t="n">
        <v>3812</v>
      </c>
      <c r="O104" s="0" t="n">
        <v>1.193086</v>
      </c>
      <c r="AA104" s="0" t="n">
        <v>3812</v>
      </c>
      <c r="AB104" s="0" t="n">
        <v>1.225319</v>
      </c>
      <c r="AO104" s="0" t="n">
        <f aca="false">((B104)+$AO$55)</f>
        <v>1.858889</v>
      </c>
      <c r="AP104" s="0" t="n">
        <f aca="false">((O104)+$AP$55)</f>
        <v>1.193086</v>
      </c>
      <c r="AQ104" s="0" t="n">
        <f aca="false">((AB104)+$AQ$55)</f>
        <v>1.525319</v>
      </c>
    </row>
    <row r="105" customFormat="false" ht="12.75" hidden="false" customHeight="false" outlineLevel="0" collapsed="false">
      <c r="A105" s="0" t="n">
        <v>3808</v>
      </c>
      <c r="B105" s="0" t="n">
        <v>1.162478</v>
      </c>
      <c r="N105" s="0" t="n">
        <v>3808</v>
      </c>
      <c r="O105" s="0" t="n">
        <v>1.194663</v>
      </c>
      <c r="AA105" s="0" t="n">
        <v>3808</v>
      </c>
      <c r="AB105" s="0" t="n">
        <v>1.228946</v>
      </c>
      <c r="AO105" s="0" t="n">
        <f aca="false">((B105)+$AO$55)</f>
        <v>1.862478</v>
      </c>
      <c r="AP105" s="0" t="n">
        <f aca="false">((O105)+$AP$55)</f>
        <v>1.194663</v>
      </c>
      <c r="AQ105" s="0" t="n">
        <f aca="false">((AB105)+$AQ$55)</f>
        <v>1.528946</v>
      </c>
    </row>
    <row r="106" customFormat="false" ht="12.75" hidden="false" customHeight="false" outlineLevel="0" collapsed="false">
      <c r="A106" s="0" t="n">
        <v>3804</v>
      </c>
      <c r="B106" s="0" t="n">
        <v>1.167347</v>
      </c>
      <c r="N106" s="0" t="n">
        <v>3804</v>
      </c>
      <c r="O106" s="0" t="n">
        <v>1.198291</v>
      </c>
      <c r="AA106" s="0" t="n">
        <v>3804</v>
      </c>
      <c r="AB106" s="0" t="n">
        <v>1.235692</v>
      </c>
      <c r="AO106" s="0" t="n">
        <f aca="false">((B106)+$AO$55)</f>
        <v>1.867347</v>
      </c>
      <c r="AP106" s="0" t="n">
        <f aca="false">((O106)+$AP$55)</f>
        <v>1.198291</v>
      </c>
      <c r="AQ106" s="0" t="n">
        <f aca="false">((AB106)+$AQ$55)</f>
        <v>1.535692</v>
      </c>
    </row>
    <row r="107" customFormat="false" ht="12.75" hidden="false" customHeight="false" outlineLevel="0" collapsed="false">
      <c r="A107" s="0" t="n">
        <v>3800</v>
      </c>
      <c r="B107" s="0" t="n">
        <v>1.171131</v>
      </c>
      <c r="N107" s="0" t="n">
        <v>3800</v>
      </c>
      <c r="O107" s="0" t="n">
        <v>1.20257</v>
      </c>
      <c r="AA107" s="0" t="n">
        <v>3800</v>
      </c>
      <c r="AB107" s="0" t="n">
        <v>1.241627</v>
      </c>
      <c r="AO107" s="0" t="n">
        <f aca="false">((B107)+$AO$55)</f>
        <v>1.871131</v>
      </c>
      <c r="AP107" s="0" t="n">
        <f aca="false">((O107)+$AP$55)</f>
        <v>1.20257</v>
      </c>
      <c r="AQ107" s="0" t="n">
        <f aca="false">((AB107)+$AQ$55)</f>
        <v>1.541627</v>
      </c>
    </row>
    <row r="108" customFormat="false" ht="12.75" hidden="false" customHeight="false" outlineLevel="0" collapsed="false">
      <c r="A108" s="0" t="n">
        <v>3796</v>
      </c>
      <c r="B108" s="0" t="n">
        <v>1.173972</v>
      </c>
      <c r="N108" s="0" t="n">
        <v>3796</v>
      </c>
      <c r="O108" s="0" t="n">
        <v>1.205873</v>
      </c>
      <c r="AA108" s="0" t="n">
        <v>3796</v>
      </c>
      <c r="AB108" s="0" t="n">
        <v>1.244293</v>
      </c>
      <c r="AO108" s="0" t="n">
        <f aca="false">((B108)+$AO$55)</f>
        <v>1.873972</v>
      </c>
      <c r="AP108" s="0" t="n">
        <f aca="false">((O108)+$AP$55)</f>
        <v>1.205873</v>
      </c>
      <c r="AQ108" s="0" t="n">
        <f aca="false">((AB108)+$AQ$55)</f>
        <v>1.544293</v>
      </c>
    </row>
    <row r="109" customFormat="false" ht="12.75" hidden="false" customHeight="false" outlineLevel="0" collapsed="false">
      <c r="A109" s="0" t="n">
        <v>3792</v>
      </c>
      <c r="B109" s="0" t="n">
        <v>1.177266</v>
      </c>
      <c r="N109" s="0" t="n">
        <v>3792</v>
      </c>
      <c r="O109" s="0" t="n">
        <v>1.208483</v>
      </c>
      <c r="AA109" s="0" t="n">
        <v>3792</v>
      </c>
      <c r="AB109" s="0" t="n">
        <v>1.246649</v>
      </c>
      <c r="AO109" s="0" t="n">
        <f aca="false">((B109)+$AO$55)</f>
        <v>1.877266</v>
      </c>
      <c r="AP109" s="0" t="n">
        <f aca="false">((O109)+$AP$55)</f>
        <v>1.208483</v>
      </c>
      <c r="AQ109" s="0" t="n">
        <f aca="false">((AB109)+$AQ$55)</f>
        <v>1.546649</v>
      </c>
    </row>
    <row r="110" customFormat="false" ht="12.75" hidden="false" customHeight="false" outlineLevel="0" collapsed="false">
      <c r="A110" s="0" t="n">
        <v>3788</v>
      </c>
      <c r="B110" s="0" t="n">
        <v>1.180583</v>
      </c>
      <c r="N110" s="0" t="n">
        <v>3788</v>
      </c>
      <c r="O110" s="0" t="n">
        <v>1.210595</v>
      </c>
      <c r="AA110" s="0" t="n">
        <v>3788</v>
      </c>
      <c r="AB110" s="0" t="n">
        <v>1.248931</v>
      </c>
      <c r="AO110" s="0" t="n">
        <f aca="false">((B110)+$AO$55)</f>
        <v>1.880583</v>
      </c>
      <c r="AP110" s="0" t="n">
        <f aca="false">((O110)+$AP$55)</f>
        <v>1.210595</v>
      </c>
      <c r="AQ110" s="0" t="n">
        <f aca="false">((AB110)+$AQ$55)</f>
        <v>1.548931</v>
      </c>
    </row>
    <row r="111" customFormat="false" ht="12.75" hidden="false" customHeight="false" outlineLevel="0" collapsed="false">
      <c r="A111" s="0" t="n">
        <v>3784</v>
      </c>
      <c r="B111" s="0" t="n">
        <v>1.184844</v>
      </c>
      <c r="N111" s="0" t="n">
        <v>3784</v>
      </c>
      <c r="O111" s="0" t="n">
        <v>1.212861</v>
      </c>
      <c r="AA111" s="0" t="n">
        <v>3784</v>
      </c>
      <c r="AB111" s="0" t="n">
        <v>1.250113</v>
      </c>
      <c r="AO111" s="0" t="n">
        <f aca="false">((B111)+$AO$55)</f>
        <v>1.884844</v>
      </c>
      <c r="AP111" s="0" t="n">
        <f aca="false">((O111)+$AP$55)</f>
        <v>1.212861</v>
      </c>
      <c r="AQ111" s="0" t="n">
        <f aca="false">((AB111)+$AQ$55)</f>
        <v>1.550113</v>
      </c>
    </row>
    <row r="112" customFormat="false" ht="12.75" hidden="false" customHeight="false" outlineLevel="0" collapsed="false">
      <c r="A112" s="0" t="n">
        <v>3780</v>
      </c>
      <c r="B112" s="0" t="n">
        <v>1.189459</v>
      </c>
      <c r="N112" s="0" t="n">
        <v>3780</v>
      </c>
      <c r="O112" s="0" t="n">
        <v>1.214952</v>
      </c>
      <c r="AA112" s="0" t="n">
        <v>3780</v>
      </c>
      <c r="AB112" s="0" t="n">
        <v>1.252263</v>
      </c>
      <c r="AO112" s="0" t="n">
        <f aca="false">((B112)+$AO$55)</f>
        <v>1.889459</v>
      </c>
      <c r="AP112" s="0" t="n">
        <f aca="false">((O112)+$AP$55)</f>
        <v>1.214952</v>
      </c>
      <c r="AQ112" s="0" t="n">
        <f aca="false">((AB112)+$AQ$55)</f>
        <v>1.552263</v>
      </c>
    </row>
    <row r="113" customFormat="false" ht="12.75" hidden="false" customHeight="false" outlineLevel="0" collapsed="false">
      <c r="A113" s="0" t="n">
        <v>3776</v>
      </c>
      <c r="B113" s="0" t="n">
        <v>1.191833</v>
      </c>
      <c r="N113" s="0" t="n">
        <v>3776</v>
      </c>
      <c r="O113" s="0" t="n">
        <v>1.218865</v>
      </c>
      <c r="AA113" s="0" t="n">
        <v>3776</v>
      </c>
      <c r="AB113" s="0" t="n">
        <v>1.253332</v>
      </c>
      <c r="AO113" s="0" t="n">
        <f aca="false">((B113)+$AO$55)</f>
        <v>1.891833</v>
      </c>
      <c r="AP113" s="0" t="n">
        <f aca="false">((O113)+$AP$55)</f>
        <v>1.218865</v>
      </c>
      <c r="AQ113" s="0" t="n">
        <f aca="false">((AB113)+$AQ$55)</f>
        <v>1.553332</v>
      </c>
    </row>
    <row r="114" customFormat="false" ht="12.75" hidden="false" customHeight="false" outlineLevel="0" collapsed="false">
      <c r="A114" s="0" t="n">
        <v>3772</v>
      </c>
      <c r="B114" s="0" t="n">
        <v>1.191552</v>
      </c>
      <c r="N114" s="0" t="n">
        <v>3772</v>
      </c>
      <c r="O114" s="0" t="n">
        <v>1.222341</v>
      </c>
      <c r="AA114" s="0" t="n">
        <v>3772</v>
      </c>
      <c r="AB114" s="0" t="n">
        <v>1.251666</v>
      </c>
      <c r="AO114" s="0" t="n">
        <f aca="false">((B114)+$AO$55)</f>
        <v>1.891552</v>
      </c>
      <c r="AP114" s="0" t="n">
        <f aca="false">((O114)+$AP$55)</f>
        <v>1.222341</v>
      </c>
      <c r="AQ114" s="0" t="n">
        <f aca="false">((AB114)+$AQ$55)</f>
        <v>1.551666</v>
      </c>
    </row>
    <row r="115" customFormat="false" ht="12.75" hidden="false" customHeight="false" outlineLevel="0" collapsed="false">
      <c r="A115" s="0" t="n">
        <v>3768</v>
      </c>
      <c r="B115" s="0" t="n">
        <v>1.192193</v>
      </c>
      <c r="N115" s="0" t="n">
        <v>3768</v>
      </c>
      <c r="O115" s="0" t="n">
        <v>1.225941</v>
      </c>
      <c r="AA115" s="0" t="n">
        <v>3768</v>
      </c>
      <c r="AB115" s="0" t="n">
        <v>1.250678</v>
      </c>
      <c r="AO115" s="0" t="n">
        <f aca="false">((B115)+$AO$55)</f>
        <v>1.892193</v>
      </c>
      <c r="AP115" s="0" t="n">
        <f aca="false">((O115)+$AP$55)</f>
        <v>1.225941</v>
      </c>
      <c r="AQ115" s="0" t="n">
        <f aca="false">((AB115)+$AQ$55)</f>
        <v>1.550678</v>
      </c>
    </row>
    <row r="116" customFormat="false" ht="12.75" hidden="false" customHeight="false" outlineLevel="0" collapsed="false">
      <c r="A116" s="0" t="n">
        <v>3764</v>
      </c>
      <c r="B116" s="0" t="n">
        <v>1.19489</v>
      </c>
      <c r="N116" s="0" t="n">
        <v>3764</v>
      </c>
      <c r="O116" s="0" t="n">
        <v>1.22948</v>
      </c>
      <c r="AA116" s="0" t="n">
        <v>3764</v>
      </c>
      <c r="AB116" s="0" t="n">
        <v>1.25417</v>
      </c>
      <c r="AO116" s="0" t="n">
        <f aca="false">((B116)+$AO$55)</f>
        <v>1.89489</v>
      </c>
      <c r="AP116" s="0" t="n">
        <f aca="false">((O116)+$AP$55)</f>
        <v>1.22948</v>
      </c>
      <c r="AQ116" s="0" t="n">
        <f aca="false">((AB116)+$AQ$55)</f>
        <v>1.55417</v>
      </c>
    </row>
    <row r="117" customFormat="false" ht="12.75" hidden="false" customHeight="false" outlineLevel="0" collapsed="false">
      <c r="A117" s="0" t="n">
        <v>3760</v>
      </c>
      <c r="B117" s="0" t="n">
        <v>1.198754</v>
      </c>
      <c r="N117" s="0" t="n">
        <v>3760</v>
      </c>
      <c r="O117" s="0" t="n">
        <v>1.233167</v>
      </c>
      <c r="AA117" s="0" t="n">
        <v>3760</v>
      </c>
      <c r="AB117" s="0" t="n">
        <v>1.2587</v>
      </c>
      <c r="AO117" s="0" t="n">
        <f aca="false">((B117)+$AO$55)</f>
        <v>1.898754</v>
      </c>
      <c r="AP117" s="0" t="n">
        <f aca="false">((O117)+$AP$55)</f>
        <v>1.233167</v>
      </c>
      <c r="AQ117" s="0" t="n">
        <f aca="false">((AB117)+$AQ$55)</f>
        <v>1.5587</v>
      </c>
    </row>
    <row r="118" customFormat="false" ht="12.75" hidden="false" customHeight="false" outlineLevel="0" collapsed="false">
      <c r="A118" s="0" t="n">
        <v>3756</v>
      </c>
      <c r="B118" s="0" t="n">
        <v>1.201809</v>
      </c>
      <c r="N118" s="0" t="n">
        <v>3756</v>
      </c>
      <c r="O118" s="0" t="n">
        <v>1.240154</v>
      </c>
      <c r="AA118" s="0" t="n">
        <v>3756</v>
      </c>
      <c r="AB118" s="0" t="n">
        <v>1.260705</v>
      </c>
      <c r="AO118" s="0" t="n">
        <f aca="false">((B118)+$AO$55)</f>
        <v>1.901809</v>
      </c>
      <c r="AP118" s="0" t="n">
        <f aca="false">((O118)+$AP$55)</f>
        <v>1.240154</v>
      </c>
      <c r="AQ118" s="0" t="n">
        <f aca="false">((AB118)+$AQ$55)</f>
        <v>1.560705</v>
      </c>
    </row>
    <row r="119" customFormat="false" ht="12.75" hidden="false" customHeight="false" outlineLevel="0" collapsed="false">
      <c r="A119" s="0" t="n">
        <v>3752</v>
      </c>
      <c r="B119" s="0" t="n">
        <v>1.204556</v>
      </c>
      <c r="N119" s="0" t="n">
        <v>3752</v>
      </c>
      <c r="O119" s="0" t="n">
        <v>1.247697</v>
      </c>
      <c r="AA119" s="0" t="n">
        <v>3752</v>
      </c>
      <c r="AB119" s="0" t="n">
        <v>1.262554</v>
      </c>
      <c r="AO119" s="0" t="n">
        <f aca="false">((B119)+$AO$55)</f>
        <v>1.904556</v>
      </c>
      <c r="AP119" s="0" t="n">
        <f aca="false">((O119)+$AP$55)</f>
        <v>1.247697</v>
      </c>
      <c r="AQ119" s="0" t="n">
        <f aca="false">((AB119)+$AQ$55)</f>
        <v>1.562554</v>
      </c>
    </row>
    <row r="120" customFormat="false" ht="12.75" hidden="false" customHeight="false" outlineLevel="0" collapsed="false">
      <c r="A120" s="0" t="n">
        <v>3748</v>
      </c>
      <c r="B120" s="0" t="n">
        <v>1.209261</v>
      </c>
      <c r="N120" s="0" t="n">
        <v>3748</v>
      </c>
      <c r="O120" s="0" t="n">
        <v>1.254879</v>
      </c>
      <c r="AA120" s="0" t="n">
        <v>3748</v>
      </c>
      <c r="AB120" s="0" t="n">
        <v>1.267537</v>
      </c>
      <c r="AO120" s="0" t="n">
        <f aca="false">((B120)+$AO$55)</f>
        <v>1.909261</v>
      </c>
      <c r="AP120" s="0" t="n">
        <f aca="false">((O120)+$AP$55)</f>
        <v>1.254879</v>
      </c>
      <c r="AQ120" s="0" t="n">
        <f aca="false">((AB120)+$AQ$55)</f>
        <v>1.567537</v>
      </c>
    </row>
    <row r="121" customFormat="false" ht="12.75" hidden="false" customHeight="false" outlineLevel="0" collapsed="false">
      <c r="A121" s="0" t="n">
        <v>3744</v>
      </c>
      <c r="B121" s="0" t="n">
        <v>1.217533</v>
      </c>
      <c r="N121" s="0" t="n">
        <v>3744</v>
      </c>
      <c r="O121" s="0" t="n">
        <v>1.260291</v>
      </c>
      <c r="AA121" s="0" t="n">
        <v>3744</v>
      </c>
      <c r="AB121" s="0" t="n">
        <v>1.274968</v>
      </c>
      <c r="AO121" s="0" t="n">
        <f aca="false">((B121)+$AO$55)</f>
        <v>1.917533</v>
      </c>
      <c r="AP121" s="0" t="n">
        <f aca="false">((O121)+$AP$55)</f>
        <v>1.260291</v>
      </c>
      <c r="AQ121" s="0" t="n">
        <f aca="false">((AB121)+$AQ$55)</f>
        <v>1.574968</v>
      </c>
    </row>
    <row r="122" customFormat="false" ht="12.75" hidden="false" customHeight="false" outlineLevel="0" collapsed="false">
      <c r="A122" s="0" t="n">
        <v>3740</v>
      </c>
      <c r="B122" s="0" t="n">
        <v>1.225408</v>
      </c>
      <c r="N122" s="0" t="n">
        <v>3740</v>
      </c>
      <c r="O122" s="0" t="n">
        <v>1.26453</v>
      </c>
      <c r="AA122" s="0" t="n">
        <v>3740</v>
      </c>
      <c r="AB122" s="0" t="n">
        <v>1.281513</v>
      </c>
      <c r="AO122" s="0" t="n">
        <f aca="false">((B122)+$AO$55)</f>
        <v>1.925408</v>
      </c>
      <c r="AP122" s="0" t="n">
        <f aca="false">((O122)+$AP$55)</f>
        <v>1.26453</v>
      </c>
      <c r="AQ122" s="0" t="n">
        <f aca="false">((AB122)+$AQ$55)</f>
        <v>1.581513</v>
      </c>
    </row>
    <row r="123" customFormat="false" ht="12.75" hidden="false" customHeight="false" outlineLevel="0" collapsed="false">
      <c r="A123" s="0" t="n">
        <v>3736</v>
      </c>
      <c r="B123" s="0" t="n">
        <v>1.237521</v>
      </c>
      <c r="N123" s="0" t="n">
        <v>3736</v>
      </c>
      <c r="O123" s="0" t="n">
        <v>1.271316</v>
      </c>
      <c r="AA123" s="0" t="n">
        <v>3736</v>
      </c>
      <c r="AB123" s="0" t="n">
        <v>1.291529</v>
      </c>
      <c r="AO123" s="0" t="n">
        <f aca="false">((B123)+$AO$55)</f>
        <v>1.937521</v>
      </c>
      <c r="AP123" s="0" t="n">
        <f aca="false">((O123)+$AP$55)</f>
        <v>1.271316</v>
      </c>
      <c r="AQ123" s="0" t="n">
        <f aca="false">((AB123)+$AQ$55)</f>
        <v>1.591529</v>
      </c>
    </row>
    <row r="124" customFormat="false" ht="12.75" hidden="false" customHeight="false" outlineLevel="0" collapsed="false">
      <c r="A124" s="0" t="n">
        <v>3732</v>
      </c>
      <c r="B124" s="0" t="n">
        <v>1.250043</v>
      </c>
      <c r="N124" s="0" t="n">
        <v>3732</v>
      </c>
      <c r="O124" s="0" t="n">
        <v>1.279424</v>
      </c>
      <c r="AA124" s="0" t="n">
        <v>3732</v>
      </c>
      <c r="AB124" s="0" t="n">
        <v>1.306221</v>
      </c>
      <c r="AO124" s="0" t="n">
        <f aca="false">((B124)+$AO$55)</f>
        <v>1.950043</v>
      </c>
      <c r="AP124" s="0" t="n">
        <f aca="false">((O124)+$AP$55)</f>
        <v>1.279424</v>
      </c>
      <c r="AQ124" s="0" t="n">
        <f aca="false">((AB124)+$AQ$55)</f>
        <v>1.606221</v>
      </c>
    </row>
    <row r="125" customFormat="false" ht="12.75" hidden="false" customHeight="false" outlineLevel="0" collapsed="false">
      <c r="A125" s="0" t="n">
        <v>3728</v>
      </c>
      <c r="B125" s="0" t="n">
        <v>1.265157</v>
      </c>
      <c r="N125" s="0" t="n">
        <v>3728</v>
      </c>
      <c r="O125" s="0" t="n">
        <v>1.291914</v>
      </c>
      <c r="AA125" s="0" t="n">
        <v>3728</v>
      </c>
      <c r="AB125" s="0" t="n">
        <v>1.319509</v>
      </c>
      <c r="AO125" s="0" t="n">
        <f aca="false">((B125)+$AO$55)</f>
        <v>1.965157</v>
      </c>
      <c r="AP125" s="0" t="n">
        <f aca="false">((O125)+$AP$55)</f>
        <v>1.291914</v>
      </c>
      <c r="AQ125" s="0" t="n">
        <f aca="false">((AB125)+$AQ$55)</f>
        <v>1.619509</v>
      </c>
    </row>
    <row r="126" customFormat="false" ht="12.75" hidden="false" customHeight="false" outlineLevel="0" collapsed="false">
      <c r="A126" s="0" t="n">
        <v>3724</v>
      </c>
      <c r="B126" s="0" t="n">
        <v>1.281299</v>
      </c>
      <c r="N126" s="0" t="n">
        <v>3724</v>
      </c>
      <c r="O126" s="0" t="n">
        <v>1.306004</v>
      </c>
      <c r="AA126" s="0" t="n">
        <v>3724</v>
      </c>
      <c r="AB126" s="0" t="n">
        <v>1.334624</v>
      </c>
      <c r="AO126" s="0" t="n">
        <f aca="false">((B126)+$AO$55)</f>
        <v>1.981299</v>
      </c>
      <c r="AP126" s="0" t="n">
        <f aca="false">((O126)+$AP$55)</f>
        <v>1.306004</v>
      </c>
      <c r="AQ126" s="0" t="n">
        <f aca="false">((AB126)+$AQ$55)</f>
        <v>1.634624</v>
      </c>
    </row>
    <row r="127" customFormat="false" ht="12.75" hidden="false" customHeight="false" outlineLevel="0" collapsed="false">
      <c r="A127" s="0" t="n">
        <v>3720</v>
      </c>
      <c r="B127" s="0" t="n">
        <v>1.301451</v>
      </c>
      <c r="N127" s="0" t="n">
        <v>3720</v>
      </c>
      <c r="O127" s="0" t="n">
        <v>1.320414</v>
      </c>
      <c r="AA127" s="0" t="n">
        <v>3720</v>
      </c>
      <c r="AB127" s="0" t="n">
        <v>1.355333</v>
      </c>
      <c r="AO127" s="0" t="n">
        <f aca="false">((B127)+$AO$55)</f>
        <v>2.001451</v>
      </c>
      <c r="AP127" s="0" t="n">
        <f aca="false">((O127)+$AP$55)</f>
        <v>1.320414</v>
      </c>
      <c r="AQ127" s="0" t="n">
        <f aca="false">((AB127)+$AQ$55)</f>
        <v>1.655333</v>
      </c>
    </row>
    <row r="128" customFormat="false" ht="12.75" hidden="false" customHeight="false" outlineLevel="0" collapsed="false">
      <c r="A128" s="0" t="n">
        <v>3716</v>
      </c>
      <c r="B128" s="0" t="n">
        <v>1.325028</v>
      </c>
      <c r="N128" s="0" t="n">
        <v>3716</v>
      </c>
      <c r="O128" s="0" t="n">
        <v>1.336418</v>
      </c>
      <c r="AA128" s="0" t="n">
        <v>3716</v>
      </c>
      <c r="AB128" s="0" t="n">
        <v>1.380099</v>
      </c>
      <c r="AO128" s="0" t="n">
        <f aca="false">((B128)+$AO$55)</f>
        <v>2.025028</v>
      </c>
      <c r="AP128" s="0" t="n">
        <f aca="false">((O128)+$AP$55)</f>
        <v>1.336418</v>
      </c>
      <c r="AQ128" s="0" t="n">
        <f aca="false">((AB128)+$AQ$55)</f>
        <v>1.680099</v>
      </c>
    </row>
    <row r="129" customFormat="false" ht="12.75" hidden="false" customHeight="false" outlineLevel="0" collapsed="false">
      <c r="A129" s="0" t="n">
        <v>3712</v>
      </c>
      <c r="B129" s="0" t="n">
        <v>1.350597</v>
      </c>
      <c r="N129" s="0" t="n">
        <v>3712</v>
      </c>
      <c r="O129" s="0" t="n">
        <v>1.35377</v>
      </c>
      <c r="AA129" s="0" t="n">
        <v>3712</v>
      </c>
      <c r="AB129" s="0" t="n">
        <v>1.406673</v>
      </c>
      <c r="AO129" s="0" t="n">
        <f aca="false">((B129)+$AO$55)</f>
        <v>2.050597</v>
      </c>
      <c r="AP129" s="0" t="n">
        <f aca="false">((O129)+$AP$55)</f>
        <v>1.35377</v>
      </c>
      <c r="AQ129" s="0" t="n">
        <f aca="false">((AB129)+$AQ$55)</f>
        <v>1.706673</v>
      </c>
    </row>
    <row r="130" customFormat="false" ht="12.75" hidden="false" customHeight="false" outlineLevel="0" collapsed="false">
      <c r="A130" s="0" t="n">
        <v>3708</v>
      </c>
      <c r="B130" s="0" t="n">
        <v>1.370142</v>
      </c>
      <c r="N130" s="0" t="n">
        <v>3708</v>
      </c>
      <c r="O130" s="0" t="n">
        <v>1.375836</v>
      </c>
      <c r="AA130" s="0" t="n">
        <v>3708</v>
      </c>
      <c r="AB130" s="0" t="n">
        <v>1.42881</v>
      </c>
      <c r="AO130" s="0" t="n">
        <f aca="false">((B130)+$AO$55)</f>
        <v>2.070142</v>
      </c>
      <c r="AP130" s="0" t="n">
        <f aca="false">((O130)+$AP$55)</f>
        <v>1.375836</v>
      </c>
      <c r="AQ130" s="0" t="n">
        <f aca="false">((AB130)+$AQ$55)</f>
        <v>1.72881</v>
      </c>
    </row>
    <row r="131" customFormat="false" ht="12.75" hidden="false" customHeight="false" outlineLevel="0" collapsed="false">
      <c r="A131" s="0" t="n">
        <v>3704</v>
      </c>
      <c r="B131" s="0" t="n">
        <v>1.395511</v>
      </c>
      <c r="N131" s="0" t="n">
        <v>3704</v>
      </c>
      <c r="O131" s="0" t="n">
        <v>1.398498</v>
      </c>
      <c r="AA131" s="0" t="n">
        <v>3704</v>
      </c>
      <c r="AB131" s="0" t="n">
        <v>1.4596</v>
      </c>
      <c r="AO131" s="0" t="n">
        <f aca="false">((B131)+$AO$55)</f>
        <v>2.095511</v>
      </c>
      <c r="AP131" s="0" t="n">
        <f aca="false">((O131)+$AP$55)</f>
        <v>1.398498</v>
      </c>
      <c r="AQ131" s="0" t="n">
        <f aca="false">((AB131)+$AQ$55)</f>
        <v>1.7596</v>
      </c>
    </row>
    <row r="132" customFormat="false" ht="12.75" hidden="false" customHeight="false" outlineLevel="0" collapsed="false">
      <c r="A132" s="0" t="n">
        <v>3700</v>
      </c>
      <c r="B132" s="0" t="n">
        <v>1.422136</v>
      </c>
      <c r="N132" s="0" t="n">
        <v>3700</v>
      </c>
      <c r="O132" s="0" t="n">
        <v>1.421513</v>
      </c>
      <c r="AA132" s="0" t="n">
        <v>3700</v>
      </c>
      <c r="AB132" s="0" t="n">
        <v>1.489782</v>
      </c>
      <c r="AO132" s="0" t="n">
        <f aca="false">((B132)+$AO$55)</f>
        <v>2.122136</v>
      </c>
      <c r="AP132" s="0" t="n">
        <f aca="false">((O132)+$AP$55)</f>
        <v>1.421513</v>
      </c>
      <c r="AQ132" s="0" t="n">
        <f aca="false">((AB132)+$AQ$55)</f>
        <v>1.789782</v>
      </c>
    </row>
    <row r="133" customFormat="false" ht="12.75" hidden="false" customHeight="false" outlineLevel="0" collapsed="false">
      <c r="A133" s="0" t="n">
        <v>3696</v>
      </c>
      <c r="B133" s="0" t="n">
        <v>1.445685</v>
      </c>
      <c r="N133" s="0" t="n">
        <v>3696</v>
      </c>
      <c r="O133" s="0" t="n">
        <v>1.441835</v>
      </c>
      <c r="AA133" s="0" t="n">
        <v>3696</v>
      </c>
      <c r="AB133" s="0" t="n">
        <v>1.512558</v>
      </c>
      <c r="AO133" s="0" t="n">
        <f aca="false">((B133)+$AO$55)</f>
        <v>2.145685</v>
      </c>
      <c r="AP133" s="0" t="n">
        <f aca="false">((O133)+$AP$55)</f>
        <v>1.441835</v>
      </c>
      <c r="AQ133" s="0" t="n">
        <f aca="false">((AB133)+$AQ$55)</f>
        <v>1.812558</v>
      </c>
    </row>
    <row r="134" customFormat="false" ht="12.75" hidden="false" customHeight="false" outlineLevel="0" collapsed="false">
      <c r="A134" s="0" t="n">
        <v>3692</v>
      </c>
      <c r="B134" s="0" t="n">
        <v>1.468522</v>
      </c>
      <c r="N134" s="0" t="n">
        <v>3692</v>
      </c>
      <c r="O134" s="0" t="n">
        <v>1.459808</v>
      </c>
      <c r="AA134" s="0" t="n">
        <v>3692</v>
      </c>
      <c r="AB134" s="0" t="n">
        <v>1.5389</v>
      </c>
      <c r="AO134" s="0" t="n">
        <f aca="false">((B134)+$AO$55)</f>
        <v>2.168522</v>
      </c>
      <c r="AP134" s="0" t="n">
        <f aca="false">((O134)+$AP$55)</f>
        <v>1.459808</v>
      </c>
      <c r="AQ134" s="0" t="n">
        <f aca="false">((AB134)+$AQ$55)</f>
        <v>1.8389</v>
      </c>
    </row>
    <row r="135" customFormat="false" ht="12.75" hidden="false" customHeight="false" outlineLevel="0" collapsed="false">
      <c r="A135" s="0" t="n">
        <v>3688</v>
      </c>
      <c r="B135" s="0" t="n">
        <v>1.487728</v>
      </c>
      <c r="N135" s="0" t="n">
        <v>3688</v>
      </c>
      <c r="O135" s="0" t="n">
        <v>1.477864</v>
      </c>
      <c r="AA135" s="0" t="n">
        <v>3688</v>
      </c>
      <c r="AB135" s="0" t="n">
        <v>1.563825</v>
      </c>
      <c r="AO135" s="0" t="n">
        <f aca="false">((B135)+$AO$55)</f>
        <v>2.187728</v>
      </c>
      <c r="AP135" s="0" t="n">
        <f aca="false">((O135)+$AP$55)</f>
        <v>1.477864</v>
      </c>
      <c r="AQ135" s="0" t="n">
        <f aca="false">((AB135)+$AQ$55)</f>
        <v>1.863825</v>
      </c>
    </row>
    <row r="136" customFormat="false" ht="12.75" hidden="false" customHeight="false" outlineLevel="0" collapsed="false">
      <c r="A136" s="0" t="n">
        <v>3684</v>
      </c>
      <c r="B136" s="0" t="n">
        <v>1.505772</v>
      </c>
      <c r="N136" s="0" t="n">
        <v>3684</v>
      </c>
      <c r="O136" s="0" t="n">
        <v>1.495735</v>
      </c>
      <c r="AA136" s="0" t="n">
        <v>3684</v>
      </c>
      <c r="AB136" s="0" t="n">
        <v>1.584139</v>
      </c>
      <c r="AO136" s="0" t="n">
        <f aca="false">((B136)+$AO$55)</f>
        <v>2.205772</v>
      </c>
      <c r="AP136" s="0" t="n">
        <f aca="false">((O136)+$AP$55)</f>
        <v>1.495735</v>
      </c>
      <c r="AQ136" s="0" t="n">
        <f aca="false">((AB136)+$AQ$55)</f>
        <v>1.884139</v>
      </c>
    </row>
    <row r="137" customFormat="false" ht="12.75" hidden="false" customHeight="false" outlineLevel="0" collapsed="false">
      <c r="A137" s="0" t="n">
        <v>3680</v>
      </c>
      <c r="B137" s="0" t="n">
        <v>1.525483</v>
      </c>
      <c r="N137" s="0" t="n">
        <v>3680</v>
      </c>
      <c r="O137" s="0" t="n">
        <v>1.514015</v>
      </c>
      <c r="AA137" s="0" t="n">
        <v>3680</v>
      </c>
      <c r="AB137" s="0" t="n">
        <v>1.604058</v>
      </c>
      <c r="AO137" s="0" t="n">
        <f aca="false">((B137)+$AO$55)</f>
        <v>2.225483</v>
      </c>
      <c r="AP137" s="0" t="n">
        <f aca="false">((O137)+$AP$55)</f>
        <v>1.514015</v>
      </c>
      <c r="AQ137" s="0" t="n">
        <f aca="false">((AB137)+$AQ$55)</f>
        <v>1.904058</v>
      </c>
    </row>
    <row r="138" customFormat="false" ht="12.75" hidden="false" customHeight="false" outlineLevel="0" collapsed="false">
      <c r="A138" s="0" t="n">
        <v>3676</v>
      </c>
      <c r="B138" s="0" t="n">
        <v>1.546749</v>
      </c>
      <c r="N138" s="0" t="n">
        <v>3676</v>
      </c>
      <c r="O138" s="0" t="n">
        <v>1.53222</v>
      </c>
      <c r="AA138" s="0" t="n">
        <v>3676</v>
      </c>
      <c r="AB138" s="0" t="n">
        <v>1.626664</v>
      </c>
      <c r="AO138" s="0" t="n">
        <f aca="false">((B138)+$AO$55)</f>
        <v>2.246749</v>
      </c>
      <c r="AP138" s="0" t="n">
        <f aca="false">((O138)+$AP$55)</f>
        <v>1.53222</v>
      </c>
      <c r="AQ138" s="0" t="n">
        <f aca="false">((AB138)+$AQ$55)</f>
        <v>1.926664</v>
      </c>
    </row>
    <row r="139" customFormat="false" ht="12.75" hidden="false" customHeight="false" outlineLevel="0" collapsed="false">
      <c r="A139" s="0" t="n">
        <v>3672</v>
      </c>
      <c r="B139" s="0" t="n">
        <v>1.57531</v>
      </c>
      <c r="N139" s="0" t="n">
        <v>3672</v>
      </c>
      <c r="O139" s="0" t="n">
        <v>1.549308</v>
      </c>
      <c r="AA139" s="0" t="n">
        <v>3672</v>
      </c>
      <c r="AB139" s="0" t="n">
        <v>1.65693</v>
      </c>
      <c r="AO139" s="0" t="n">
        <f aca="false">((B139)+$AO$55)</f>
        <v>2.27531</v>
      </c>
      <c r="AP139" s="0" t="n">
        <f aca="false">((O139)+$AP$55)</f>
        <v>1.549308</v>
      </c>
      <c r="AQ139" s="0" t="n">
        <f aca="false">((AB139)+$AQ$55)</f>
        <v>1.95693</v>
      </c>
    </row>
    <row r="140" customFormat="false" ht="12.75" hidden="false" customHeight="false" outlineLevel="0" collapsed="false">
      <c r="A140" s="0" t="n">
        <v>3668</v>
      </c>
      <c r="B140" s="0" t="n">
        <v>1.598184</v>
      </c>
      <c r="N140" s="0" t="n">
        <v>3668</v>
      </c>
      <c r="O140" s="0" t="n">
        <v>1.565488</v>
      </c>
      <c r="AA140" s="0" t="n">
        <v>3668</v>
      </c>
      <c r="AB140" s="0" t="n">
        <v>1.676689</v>
      </c>
      <c r="AO140" s="0" t="n">
        <f aca="false">((B140)+$AO$55)</f>
        <v>2.298184</v>
      </c>
      <c r="AP140" s="0" t="n">
        <f aca="false">((O140)+$AP$55)</f>
        <v>1.565488</v>
      </c>
      <c r="AQ140" s="0" t="n">
        <f aca="false">((AB140)+$AQ$55)</f>
        <v>1.976689</v>
      </c>
    </row>
    <row r="141" customFormat="false" ht="12.75" hidden="false" customHeight="false" outlineLevel="0" collapsed="false">
      <c r="A141" s="0" t="n">
        <v>3664</v>
      </c>
      <c r="B141" s="0" t="n">
        <v>1.613706</v>
      </c>
      <c r="N141" s="0" t="n">
        <v>3664</v>
      </c>
      <c r="O141" s="0" t="n">
        <v>1.579586</v>
      </c>
      <c r="AA141" s="0" t="n">
        <v>3664</v>
      </c>
      <c r="AB141" s="0" t="n">
        <v>1.697283</v>
      </c>
      <c r="AO141" s="0" t="n">
        <f aca="false">((B141)+$AO$55)</f>
        <v>2.313706</v>
      </c>
      <c r="AP141" s="0" t="n">
        <f aca="false">((O141)+$AP$55)</f>
        <v>1.579586</v>
      </c>
      <c r="AQ141" s="0" t="n">
        <f aca="false">((AB141)+$AQ$55)</f>
        <v>1.997283</v>
      </c>
    </row>
    <row r="142" customFormat="false" ht="12.75" hidden="false" customHeight="false" outlineLevel="0" collapsed="false">
      <c r="A142" s="0" t="n">
        <v>3660</v>
      </c>
      <c r="B142" s="0" t="n">
        <v>1.6432</v>
      </c>
      <c r="N142" s="0" t="n">
        <v>3660</v>
      </c>
      <c r="O142" s="0" t="n">
        <v>1.592657</v>
      </c>
      <c r="AA142" s="0" t="n">
        <v>3660</v>
      </c>
      <c r="AB142" s="0" t="n">
        <v>1.728311</v>
      </c>
      <c r="AO142" s="0" t="n">
        <f aca="false">((B142)+$AO$55)</f>
        <v>2.3432</v>
      </c>
      <c r="AP142" s="0" t="n">
        <f aca="false">((O142)+$AP$55)</f>
        <v>1.592657</v>
      </c>
      <c r="AQ142" s="0" t="n">
        <f aca="false">((AB142)+$AQ$55)</f>
        <v>2.028311</v>
      </c>
    </row>
    <row r="143" customFormat="false" ht="12.75" hidden="false" customHeight="false" outlineLevel="0" collapsed="false">
      <c r="A143" s="0" t="n">
        <v>3656</v>
      </c>
      <c r="B143" s="0" t="n">
        <v>1.670002</v>
      </c>
      <c r="N143" s="0" t="n">
        <v>3656</v>
      </c>
      <c r="O143" s="0" t="n">
        <v>1.607741</v>
      </c>
      <c r="AA143" s="0" t="n">
        <v>3656</v>
      </c>
      <c r="AB143" s="0" t="n">
        <v>1.757259</v>
      </c>
      <c r="AO143" s="0" t="n">
        <f aca="false">((B143)+$AO$55)</f>
        <v>2.370002</v>
      </c>
      <c r="AP143" s="0" t="n">
        <f aca="false">((O143)+$AP$55)</f>
        <v>1.607741</v>
      </c>
      <c r="AQ143" s="0" t="n">
        <f aca="false">((AB143)+$AQ$55)</f>
        <v>2.057259</v>
      </c>
    </row>
    <row r="144" customFormat="false" ht="12.75" hidden="false" customHeight="false" outlineLevel="0" collapsed="false">
      <c r="A144" s="0" t="n">
        <v>3652</v>
      </c>
      <c r="B144" s="0" t="n">
        <v>1.701288</v>
      </c>
      <c r="N144" s="0" t="n">
        <v>3652</v>
      </c>
      <c r="O144" s="0" t="n">
        <v>1.625599</v>
      </c>
      <c r="AA144" s="0" t="n">
        <v>3652</v>
      </c>
      <c r="AB144" s="0" t="n">
        <v>1.784369</v>
      </c>
      <c r="AO144" s="0" t="n">
        <f aca="false">((B144)+$AO$55)</f>
        <v>2.401288</v>
      </c>
      <c r="AP144" s="0" t="n">
        <f aca="false">((O144)+$AP$55)</f>
        <v>1.625599</v>
      </c>
      <c r="AQ144" s="0" t="n">
        <f aca="false">((AB144)+$AQ$55)</f>
        <v>2.084369</v>
      </c>
    </row>
    <row r="145" customFormat="false" ht="12.75" hidden="false" customHeight="false" outlineLevel="0" collapsed="false">
      <c r="A145" s="0" t="n">
        <v>3648</v>
      </c>
      <c r="B145" s="0" t="n">
        <v>1.729476</v>
      </c>
      <c r="N145" s="0" t="n">
        <v>3648</v>
      </c>
      <c r="O145" s="0" t="n">
        <v>1.646119</v>
      </c>
      <c r="AA145" s="0" t="n">
        <v>3648</v>
      </c>
      <c r="AB145" s="0" t="n">
        <v>1.812834</v>
      </c>
      <c r="AO145" s="0" t="n">
        <f aca="false">((B145)+$AO$55)</f>
        <v>2.429476</v>
      </c>
      <c r="AP145" s="0" t="n">
        <f aca="false">((O145)+$AP$55)</f>
        <v>1.646119</v>
      </c>
      <c r="AQ145" s="0" t="n">
        <f aca="false">((AB145)+$AQ$55)</f>
        <v>2.112834</v>
      </c>
    </row>
    <row r="146" customFormat="false" ht="12.75" hidden="false" customHeight="false" outlineLevel="0" collapsed="false">
      <c r="A146" s="0" t="n">
        <v>3644</v>
      </c>
      <c r="B146" s="0" t="n">
        <v>1.751145</v>
      </c>
      <c r="N146" s="0" t="n">
        <v>3644</v>
      </c>
      <c r="O146" s="0" t="n">
        <v>1.666845</v>
      </c>
      <c r="AA146" s="0" t="n">
        <v>3644</v>
      </c>
      <c r="AB146" s="0" t="n">
        <v>1.843957</v>
      </c>
      <c r="AO146" s="0" t="n">
        <f aca="false">((B146)+$AO$55)</f>
        <v>2.451145</v>
      </c>
      <c r="AP146" s="0" t="n">
        <f aca="false">((O146)+$AP$55)</f>
        <v>1.666845</v>
      </c>
      <c r="AQ146" s="0" t="n">
        <f aca="false">((AB146)+$AQ$55)</f>
        <v>2.143957</v>
      </c>
    </row>
    <row r="147" customFormat="false" ht="12.75" hidden="false" customHeight="false" outlineLevel="0" collapsed="false">
      <c r="A147" s="0" t="n">
        <v>3640</v>
      </c>
      <c r="B147" s="0" t="n">
        <v>1.769615</v>
      </c>
      <c r="N147" s="0" t="n">
        <v>3640</v>
      </c>
      <c r="O147" s="0" t="n">
        <v>1.687342</v>
      </c>
      <c r="AA147" s="0" t="n">
        <v>3640</v>
      </c>
      <c r="AB147" s="0" t="n">
        <v>1.869723</v>
      </c>
      <c r="AO147" s="0" t="n">
        <f aca="false">((B147)+$AO$55)</f>
        <v>2.469615</v>
      </c>
      <c r="AP147" s="0" t="n">
        <f aca="false">((O147)+$AP$55)</f>
        <v>1.687342</v>
      </c>
      <c r="AQ147" s="0" t="n">
        <f aca="false">((AB147)+$AQ$55)</f>
        <v>2.169723</v>
      </c>
    </row>
    <row r="148" customFormat="false" ht="12.75" hidden="false" customHeight="false" outlineLevel="0" collapsed="false">
      <c r="A148" s="0" t="n">
        <v>3636</v>
      </c>
      <c r="B148" s="0" t="n">
        <v>1.780157</v>
      </c>
      <c r="N148" s="0" t="n">
        <v>3636</v>
      </c>
      <c r="O148" s="0" t="n">
        <v>1.705329</v>
      </c>
      <c r="AA148" s="0" t="n">
        <v>3636</v>
      </c>
      <c r="AB148" s="0" t="n">
        <v>1.876776</v>
      </c>
      <c r="AO148" s="0" t="n">
        <f aca="false">((B148)+$AO$55)</f>
        <v>2.480157</v>
      </c>
      <c r="AP148" s="0" t="n">
        <f aca="false">((O148)+$AP$55)</f>
        <v>1.705329</v>
      </c>
      <c r="AQ148" s="0" t="n">
        <f aca="false">((AB148)+$AQ$55)</f>
        <v>2.176776</v>
      </c>
    </row>
    <row r="149" customFormat="false" ht="12.75" hidden="false" customHeight="false" outlineLevel="0" collapsed="false">
      <c r="A149" s="0" t="n">
        <v>3632</v>
      </c>
      <c r="B149" s="0" t="n">
        <v>1.798326</v>
      </c>
      <c r="N149" s="0" t="n">
        <v>3632</v>
      </c>
      <c r="O149" s="0" t="n">
        <v>1.71654</v>
      </c>
      <c r="AA149" s="0" t="n">
        <v>3632</v>
      </c>
      <c r="AB149" s="0" t="n">
        <v>1.8936</v>
      </c>
      <c r="AO149" s="0" t="n">
        <f aca="false">((B149)+$AO$55)</f>
        <v>2.498326</v>
      </c>
      <c r="AP149" s="0" t="n">
        <f aca="false">((O149)+$AP$55)</f>
        <v>1.71654</v>
      </c>
      <c r="AQ149" s="0" t="n">
        <f aca="false">((AB149)+$AQ$55)</f>
        <v>2.1936</v>
      </c>
    </row>
    <row r="150" customFormat="false" ht="12.75" hidden="false" customHeight="false" outlineLevel="0" collapsed="false">
      <c r="A150" s="0" t="n">
        <v>3628</v>
      </c>
      <c r="B150" s="0" t="n">
        <v>1.826464</v>
      </c>
      <c r="N150" s="0" t="n">
        <v>3628</v>
      </c>
      <c r="O150" s="0" t="n">
        <v>1.725003</v>
      </c>
      <c r="AA150" s="0" t="n">
        <v>3628</v>
      </c>
      <c r="AB150" s="0" t="n">
        <v>1.917739</v>
      </c>
      <c r="AO150" s="0" t="n">
        <f aca="false">((B150)+$AO$55)</f>
        <v>2.526464</v>
      </c>
      <c r="AP150" s="0" t="n">
        <f aca="false">((O150)+$AP$55)</f>
        <v>1.725003</v>
      </c>
      <c r="AQ150" s="0" t="n">
        <f aca="false">((AB150)+$AQ$55)</f>
        <v>2.217739</v>
      </c>
    </row>
    <row r="151" customFormat="false" ht="12.75" hidden="false" customHeight="false" outlineLevel="0" collapsed="false">
      <c r="A151" s="0" t="n">
        <v>3624</v>
      </c>
      <c r="B151" s="0" t="n">
        <v>1.839707</v>
      </c>
      <c r="N151" s="0" t="n">
        <v>3624</v>
      </c>
      <c r="O151" s="0" t="n">
        <v>1.732211</v>
      </c>
      <c r="AA151" s="0" t="n">
        <v>3624</v>
      </c>
      <c r="AB151" s="0" t="n">
        <v>1.932211</v>
      </c>
      <c r="AO151" s="0" t="n">
        <f aca="false">((B151)+$AO$55)</f>
        <v>2.539707</v>
      </c>
      <c r="AP151" s="0" t="n">
        <f aca="false">((O151)+$AP$55)</f>
        <v>1.732211</v>
      </c>
      <c r="AQ151" s="0" t="n">
        <f aca="false">((AB151)+$AQ$55)</f>
        <v>2.232211</v>
      </c>
    </row>
    <row r="152" customFormat="false" ht="12.75" hidden="false" customHeight="false" outlineLevel="0" collapsed="false">
      <c r="A152" s="0" t="n">
        <v>3620</v>
      </c>
      <c r="B152" s="0" t="n">
        <v>1.857668</v>
      </c>
      <c r="N152" s="0" t="n">
        <v>3620</v>
      </c>
      <c r="O152" s="0" t="n">
        <v>1.737778</v>
      </c>
      <c r="AA152" s="0" t="n">
        <v>3620</v>
      </c>
      <c r="AB152" s="0" t="n">
        <v>1.949497</v>
      </c>
      <c r="AO152" s="0" t="n">
        <f aca="false">((B152)+$AO$55)</f>
        <v>2.557668</v>
      </c>
      <c r="AP152" s="0" t="n">
        <f aca="false">((O152)+$AP$55)</f>
        <v>1.737778</v>
      </c>
      <c r="AQ152" s="0" t="n">
        <f aca="false">((AB152)+$AQ$55)</f>
        <v>2.249497</v>
      </c>
    </row>
    <row r="153" customFormat="false" ht="12.75" hidden="false" customHeight="false" outlineLevel="0" collapsed="false">
      <c r="A153" s="0" t="n">
        <v>3616</v>
      </c>
      <c r="B153" s="0" t="n">
        <v>1.877867</v>
      </c>
      <c r="N153" s="0" t="n">
        <v>3616</v>
      </c>
      <c r="O153" s="0" t="n">
        <v>1.751595</v>
      </c>
      <c r="AA153" s="0" t="n">
        <v>3616</v>
      </c>
      <c r="AB153" s="0" t="n">
        <v>1.971979</v>
      </c>
      <c r="AO153" s="0" t="n">
        <f aca="false">((B153)+$AO$55)</f>
        <v>2.577867</v>
      </c>
      <c r="AP153" s="0" t="n">
        <f aca="false">((O153)+$AP$55)</f>
        <v>1.751595</v>
      </c>
      <c r="AQ153" s="0" t="n">
        <f aca="false">((AB153)+$AQ$55)</f>
        <v>2.271979</v>
      </c>
    </row>
    <row r="154" customFormat="false" ht="12.75" hidden="false" customHeight="false" outlineLevel="0" collapsed="false">
      <c r="A154" s="0" t="n">
        <v>3612</v>
      </c>
      <c r="B154" s="0" t="n">
        <v>1.892489</v>
      </c>
      <c r="N154" s="0" t="n">
        <v>3612</v>
      </c>
      <c r="O154" s="0" t="n">
        <v>1.767928</v>
      </c>
      <c r="AA154" s="0" t="n">
        <v>3612</v>
      </c>
      <c r="AB154" s="0" t="n">
        <v>1.991611</v>
      </c>
      <c r="AO154" s="0" t="n">
        <f aca="false">((B154)+$AO$55)</f>
        <v>2.592489</v>
      </c>
      <c r="AP154" s="0" t="n">
        <f aca="false">((O154)+$AP$55)</f>
        <v>1.767928</v>
      </c>
      <c r="AQ154" s="0" t="n">
        <f aca="false">((AB154)+$AQ$55)</f>
        <v>2.291611</v>
      </c>
    </row>
    <row r="155" customFormat="false" ht="12.75" hidden="false" customHeight="false" outlineLevel="0" collapsed="false">
      <c r="A155" s="0" t="n">
        <v>3608</v>
      </c>
      <c r="B155" s="0" t="n">
        <v>1.922637</v>
      </c>
      <c r="N155" s="0" t="n">
        <v>3608</v>
      </c>
      <c r="O155" s="0" t="n">
        <v>1.78218</v>
      </c>
      <c r="AA155" s="0" t="n">
        <v>3608</v>
      </c>
      <c r="AB155" s="0" t="n">
        <v>2.00905</v>
      </c>
      <c r="AO155" s="0" t="n">
        <f aca="false">((B155)+$AO$55)</f>
        <v>2.622637</v>
      </c>
      <c r="AP155" s="0" t="n">
        <f aca="false">((O155)+$AP$55)</f>
        <v>1.78218</v>
      </c>
      <c r="AQ155" s="0" t="n">
        <f aca="false">((AB155)+$AQ$55)</f>
        <v>2.30905</v>
      </c>
    </row>
    <row r="156" customFormat="false" ht="12.75" hidden="false" customHeight="false" outlineLevel="0" collapsed="false">
      <c r="A156" s="0" t="n">
        <v>3604</v>
      </c>
      <c r="B156" s="0" t="n">
        <v>1.954997</v>
      </c>
      <c r="N156" s="0" t="n">
        <v>3604</v>
      </c>
      <c r="O156" s="0" t="n">
        <v>1.793137</v>
      </c>
      <c r="AA156" s="0" t="n">
        <v>3604</v>
      </c>
      <c r="AB156" s="0" t="n">
        <v>2.016001</v>
      </c>
      <c r="AO156" s="0" t="n">
        <f aca="false">((B156)+$AO$55)</f>
        <v>2.654997</v>
      </c>
      <c r="AP156" s="0" t="n">
        <f aca="false">((O156)+$AP$55)</f>
        <v>1.793137</v>
      </c>
      <c r="AQ156" s="0" t="n">
        <f aca="false">((AB156)+$AQ$55)</f>
        <v>2.316001</v>
      </c>
    </row>
    <row r="157" customFormat="false" ht="12.75" hidden="false" customHeight="false" outlineLevel="0" collapsed="false">
      <c r="A157" s="0" t="n">
        <v>3600</v>
      </c>
      <c r="B157" s="0" t="n">
        <v>1.989539</v>
      </c>
      <c r="N157" s="0" t="n">
        <v>3600</v>
      </c>
      <c r="O157" s="0" t="n">
        <v>1.797894</v>
      </c>
      <c r="AA157" s="0" t="n">
        <v>3600</v>
      </c>
      <c r="AB157" s="0" t="n">
        <v>2.050532</v>
      </c>
      <c r="AO157" s="0" t="n">
        <f aca="false">((B157)+$AO$55)</f>
        <v>2.689539</v>
      </c>
      <c r="AP157" s="0" t="n">
        <f aca="false">((O157)+$AP$55)</f>
        <v>1.797894</v>
      </c>
      <c r="AQ157" s="0" t="n">
        <f aca="false">((AB157)+$AQ$55)</f>
        <v>2.350532</v>
      </c>
    </row>
    <row r="158" customFormat="false" ht="12.75" hidden="false" customHeight="false" outlineLevel="0" collapsed="false">
      <c r="A158" s="0" t="n">
        <v>3596</v>
      </c>
      <c r="B158" s="0" t="n">
        <v>2.019763</v>
      </c>
      <c r="N158" s="0" t="n">
        <v>3596</v>
      </c>
      <c r="O158" s="0" t="n">
        <v>1.800648</v>
      </c>
      <c r="AA158" s="0" t="n">
        <v>3596</v>
      </c>
      <c r="AB158" s="0" t="n">
        <v>2.074802</v>
      </c>
      <c r="AO158" s="0" t="n">
        <f aca="false">((B158)+$AO$55)</f>
        <v>2.719763</v>
      </c>
      <c r="AP158" s="0" t="n">
        <f aca="false">((O158)+$AP$55)</f>
        <v>1.800648</v>
      </c>
      <c r="AQ158" s="0" t="n">
        <f aca="false">((AB158)+$AQ$55)</f>
        <v>2.374802</v>
      </c>
    </row>
    <row r="159" customFormat="false" ht="12.75" hidden="false" customHeight="false" outlineLevel="0" collapsed="false">
      <c r="A159" s="0" t="n">
        <v>3592</v>
      </c>
      <c r="B159" s="0" t="n">
        <v>2.043067</v>
      </c>
      <c r="N159" s="0" t="n">
        <v>3592</v>
      </c>
      <c r="O159" s="0" t="n">
        <v>1.809184</v>
      </c>
      <c r="AA159" s="0" t="n">
        <v>3592</v>
      </c>
      <c r="AB159" s="0" t="n">
        <v>2.090607</v>
      </c>
      <c r="AO159" s="0" t="n">
        <f aca="false">((B159)+$AO$55)</f>
        <v>2.743067</v>
      </c>
      <c r="AP159" s="0" t="n">
        <f aca="false">((O159)+$AP$55)</f>
        <v>1.809184</v>
      </c>
      <c r="AQ159" s="0" t="n">
        <f aca="false">((AB159)+$AQ$55)</f>
        <v>2.390607</v>
      </c>
    </row>
    <row r="160" customFormat="false" ht="12.75" hidden="false" customHeight="false" outlineLevel="0" collapsed="false">
      <c r="A160" s="0" t="n">
        <v>3588</v>
      </c>
      <c r="B160" s="0" t="n">
        <v>2.071258</v>
      </c>
      <c r="N160" s="0" t="n">
        <v>3588</v>
      </c>
      <c r="O160" s="0" t="n">
        <v>1.821253</v>
      </c>
      <c r="AA160" s="0" t="n">
        <v>3588</v>
      </c>
      <c r="AB160" s="0" t="n">
        <v>2.113814</v>
      </c>
      <c r="AO160" s="0" t="n">
        <f aca="false">((B160)+$AO$55)</f>
        <v>2.771258</v>
      </c>
      <c r="AP160" s="0" t="n">
        <f aca="false">((O160)+$AP$55)</f>
        <v>1.821253</v>
      </c>
      <c r="AQ160" s="0" t="n">
        <f aca="false">((AB160)+$AQ$55)</f>
        <v>2.413814</v>
      </c>
    </row>
    <row r="161" customFormat="false" ht="12.75" hidden="false" customHeight="false" outlineLevel="0" collapsed="false">
      <c r="A161" s="0" t="n">
        <v>3584</v>
      </c>
      <c r="B161" s="0" t="n">
        <v>2.085202</v>
      </c>
      <c r="N161" s="0" t="n">
        <v>3584</v>
      </c>
      <c r="O161" s="0" t="n">
        <v>1.832743</v>
      </c>
      <c r="AA161" s="0" t="n">
        <v>3584</v>
      </c>
      <c r="AB161" s="0" t="n">
        <v>2.122074</v>
      </c>
      <c r="AO161" s="0" t="n">
        <f aca="false">((B161)+$AO$55)</f>
        <v>2.785202</v>
      </c>
      <c r="AP161" s="0" t="n">
        <f aca="false">((O161)+$AP$55)</f>
        <v>1.832743</v>
      </c>
      <c r="AQ161" s="0" t="n">
        <f aca="false">((AB161)+$AQ$55)</f>
        <v>2.422074</v>
      </c>
    </row>
    <row r="162" customFormat="false" ht="12.75" hidden="false" customHeight="false" outlineLevel="0" collapsed="false">
      <c r="A162" s="0" t="n">
        <v>3580</v>
      </c>
      <c r="B162" s="0" t="n">
        <v>2.09998</v>
      </c>
      <c r="N162" s="0" t="n">
        <v>3580</v>
      </c>
      <c r="O162" s="0" t="n">
        <v>1.841417</v>
      </c>
      <c r="AA162" s="0" t="n">
        <v>3580</v>
      </c>
      <c r="AB162" s="0" t="n">
        <v>2.127743</v>
      </c>
      <c r="AO162" s="0" t="n">
        <f aca="false">((B162)+$AO$55)</f>
        <v>2.79998</v>
      </c>
      <c r="AP162" s="0" t="n">
        <f aca="false">((O162)+$AP$55)</f>
        <v>1.841417</v>
      </c>
      <c r="AQ162" s="0" t="n">
        <f aca="false">((AB162)+$AQ$55)</f>
        <v>2.427743</v>
      </c>
    </row>
    <row r="163" customFormat="false" ht="12.75" hidden="false" customHeight="false" outlineLevel="0" collapsed="false">
      <c r="A163" s="0" t="n">
        <v>3576</v>
      </c>
      <c r="B163" s="0" t="n">
        <v>2.121375</v>
      </c>
      <c r="N163" s="0" t="n">
        <v>3576</v>
      </c>
      <c r="O163" s="0" t="n">
        <v>1.845518</v>
      </c>
      <c r="AA163" s="0" t="n">
        <v>3576</v>
      </c>
      <c r="AB163" s="0" t="n">
        <v>2.140585</v>
      </c>
      <c r="AO163" s="0" t="n">
        <f aca="false">((B163)+$AO$55)</f>
        <v>2.821375</v>
      </c>
      <c r="AP163" s="0" t="n">
        <f aca="false">((O163)+$AP$55)</f>
        <v>1.845518</v>
      </c>
      <c r="AQ163" s="0" t="n">
        <f aca="false">((AB163)+$AQ$55)</f>
        <v>2.440585</v>
      </c>
    </row>
    <row r="164" customFormat="false" ht="12.75" hidden="false" customHeight="false" outlineLevel="0" collapsed="false">
      <c r="A164" s="0" t="n">
        <v>3572</v>
      </c>
      <c r="B164" s="0" t="n">
        <v>2.12141</v>
      </c>
      <c r="N164" s="0" t="n">
        <v>3572</v>
      </c>
      <c r="O164" s="0" t="n">
        <v>1.849882</v>
      </c>
      <c r="AA164" s="0" t="n">
        <v>3572</v>
      </c>
      <c r="AB164" s="0" t="n">
        <v>2.150993</v>
      </c>
      <c r="AO164" s="0" t="n">
        <f aca="false">((B164)+$AO$55)</f>
        <v>2.82141</v>
      </c>
      <c r="AP164" s="0" t="n">
        <f aca="false">((O164)+$AP$55)</f>
        <v>1.849882</v>
      </c>
      <c r="AQ164" s="0" t="n">
        <f aca="false">((AB164)+$AQ$55)</f>
        <v>2.450993</v>
      </c>
    </row>
    <row r="165" customFormat="false" ht="12.75" hidden="false" customHeight="false" outlineLevel="0" collapsed="false">
      <c r="A165" s="0" t="n">
        <v>3568</v>
      </c>
      <c r="B165" s="0" t="n">
        <v>2.118636</v>
      </c>
      <c r="N165" s="0" t="n">
        <v>3568</v>
      </c>
      <c r="O165" s="0" t="n">
        <v>1.856349</v>
      </c>
      <c r="AA165" s="0" t="n">
        <v>3568</v>
      </c>
      <c r="AB165" s="0" t="n">
        <v>2.164624</v>
      </c>
      <c r="AO165" s="0" t="n">
        <f aca="false">((B165)+$AO$55)</f>
        <v>2.818636</v>
      </c>
      <c r="AP165" s="0" t="n">
        <f aca="false">((O165)+$AP$55)</f>
        <v>1.856349</v>
      </c>
      <c r="AQ165" s="0" t="n">
        <f aca="false">((AB165)+$AQ$55)</f>
        <v>2.464624</v>
      </c>
    </row>
    <row r="166" customFormat="false" ht="12.75" hidden="false" customHeight="false" outlineLevel="0" collapsed="false">
      <c r="A166" s="0" t="n">
        <v>3564</v>
      </c>
      <c r="B166" s="0" t="n">
        <v>2.126832</v>
      </c>
      <c r="N166" s="0" t="n">
        <v>3564</v>
      </c>
      <c r="O166" s="0" t="n">
        <v>1.863597</v>
      </c>
      <c r="AA166" s="0" t="n">
        <v>3564</v>
      </c>
      <c r="AB166" s="0" t="n">
        <v>2.178375</v>
      </c>
      <c r="AO166" s="0" t="n">
        <f aca="false">((B166)+$AO$55)</f>
        <v>2.826832</v>
      </c>
      <c r="AP166" s="0" t="n">
        <f aca="false">((O166)+$AP$55)</f>
        <v>1.863597</v>
      </c>
      <c r="AQ166" s="0" t="n">
        <f aca="false">((AB166)+$AQ$55)</f>
        <v>2.478375</v>
      </c>
    </row>
    <row r="167" customFormat="false" ht="12.75" hidden="false" customHeight="false" outlineLevel="0" collapsed="false">
      <c r="A167" s="0" t="n">
        <v>3560</v>
      </c>
      <c r="B167" s="0" t="n">
        <v>2.131382</v>
      </c>
      <c r="N167" s="0" t="n">
        <v>3560</v>
      </c>
      <c r="O167" s="0" t="n">
        <v>1.874153</v>
      </c>
      <c r="AA167" s="0" t="n">
        <v>3560</v>
      </c>
      <c r="AB167" s="0" t="n">
        <v>2.18141</v>
      </c>
      <c r="AO167" s="0" t="n">
        <f aca="false">((B167)+$AO$55)</f>
        <v>2.831382</v>
      </c>
      <c r="AP167" s="0" t="n">
        <f aca="false">((O167)+$AP$55)</f>
        <v>1.874153</v>
      </c>
      <c r="AQ167" s="0" t="n">
        <f aca="false">((AB167)+$AQ$55)</f>
        <v>2.48141</v>
      </c>
    </row>
    <row r="168" customFormat="false" ht="12.75" hidden="false" customHeight="false" outlineLevel="0" collapsed="false">
      <c r="A168" s="0" t="n">
        <v>3556</v>
      </c>
      <c r="B168" s="0" t="n">
        <v>2.139753</v>
      </c>
      <c r="N168" s="0" t="n">
        <v>3556</v>
      </c>
      <c r="O168" s="0" t="n">
        <v>1.882398</v>
      </c>
      <c r="AA168" s="0" t="n">
        <v>3556</v>
      </c>
      <c r="AB168" s="0" t="n">
        <v>2.185504</v>
      </c>
      <c r="AO168" s="0" t="n">
        <f aca="false">((B168)+$AO$55)</f>
        <v>2.839753</v>
      </c>
      <c r="AP168" s="0" t="n">
        <f aca="false">((O168)+$AP$55)</f>
        <v>1.882398</v>
      </c>
      <c r="AQ168" s="0" t="n">
        <f aca="false">((AB168)+$AQ$55)</f>
        <v>2.485504</v>
      </c>
    </row>
    <row r="169" customFormat="false" ht="12.75" hidden="false" customHeight="false" outlineLevel="0" collapsed="false">
      <c r="A169" s="0" t="n">
        <v>3552</v>
      </c>
      <c r="B169" s="0" t="n">
        <v>2.138799</v>
      </c>
      <c r="N169" s="0" t="n">
        <v>3552</v>
      </c>
      <c r="O169" s="0" t="n">
        <v>1.88951</v>
      </c>
      <c r="AA169" s="0" t="n">
        <v>3552</v>
      </c>
      <c r="AB169" s="0" t="n">
        <v>2.189411</v>
      </c>
      <c r="AO169" s="0" t="n">
        <f aca="false">((B169)+$AO$55)</f>
        <v>2.838799</v>
      </c>
      <c r="AP169" s="0" t="n">
        <f aca="false">((O169)+$AP$55)</f>
        <v>1.88951</v>
      </c>
      <c r="AQ169" s="0" t="n">
        <f aca="false">((AB169)+$AQ$55)</f>
        <v>2.489411</v>
      </c>
    </row>
    <row r="170" customFormat="false" ht="12.75" hidden="false" customHeight="false" outlineLevel="0" collapsed="false">
      <c r="A170" s="0" t="n">
        <v>3548</v>
      </c>
      <c r="B170" s="0" t="n">
        <v>2.160963</v>
      </c>
      <c r="N170" s="0" t="n">
        <v>3548</v>
      </c>
      <c r="O170" s="0" t="n">
        <v>1.89491</v>
      </c>
      <c r="AA170" s="0" t="n">
        <v>3548</v>
      </c>
      <c r="AB170" s="0" t="n">
        <v>2.194147</v>
      </c>
      <c r="AO170" s="0" t="n">
        <f aca="false">((B170)+$AO$55)</f>
        <v>2.860963</v>
      </c>
      <c r="AP170" s="0" t="n">
        <f aca="false">((O170)+$AP$55)</f>
        <v>1.89491</v>
      </c>
      <c r="AQ170" s="0" t="n">
        <f aca="false">((AB170)+$AQ$55)</f>
        <v>2.494147</v>
      </c>
    </row>
    <row r="171" customFormat="false" ht="12.75" hidden="false" customHeight="false" outlineLevel="0" collapsed="false">
      <c r="A171" s="0" t="n">
        <v>3544</v>
      </c>
      <c r="B171" s="0" t="n">
        <v>2.170901</v>
      </c>
      <c r="N171" s="0" t="n">
        <v>3544</v>
      </c>
      <c r="O171" s="0" t="n">
        <v>1.899767</v>
      </c>
      <c r="AA171" s="0" t="n">
        <v>3544</v>
      </c>
      <c r="AB171" s="0" t="n">
        <v>2.217788</v>
      </c>
      <c r="AO171" s="0" t="n">
        <f aca="false">((B171)+$AO$55)</f>
        <v>2.870901</v>
      </c>
      <c r="AP171" s="0" t="n">
        <f aca="false">((O171)+$AP$55)</f>
        <v>1.899767</v>
      </c>
      <c r="AQ171" s="0" t="n">
        <f aca="false">((AB171)+$AQ$55)</f>
        <v>2.517788</v>
      </c>
    </row>
    <row r="172" customFormat="false" ht="12.75" hidden="false" customHeight="false" outlineLevel="0" collapsed="false">
      <c r="A172" s="0" t="n">
        <v>3540</v>
      </c>
      <c r="B172" s="0" t="n">
        <v>2.182621</v>
      </c>
      <c r="N172" s="0" t="n">
        <v>3540</v>
      </c>
      <c r="O172" s="0" t="n">
        <v>1.903662</v>
      </c>
      <c r="AA172" s="0" t="n">
        <v>3540</v>
      </c>
      <c r="AB172" s="0" t="n">
        <v>2.213438</v>
      </c>
      <c r="AO172" s="0" t="n">
        <f aca="false">((B172)+$AO$55)</f>
        <v>2.882621</v>
      </c>
      <c r="AP172" s="0" t="n">
        <f aca="false">((O172)+$AP$55)</f>
        <v>1.903662</v>
      </c>
      <c r="AQ172" s="0" t="n">
        <f aca="false">((AB172)+$AQ$55)</f>
        <v>2.513438</v>
      </c>
    </row>
    <row r="173" customFormat="false" ht="12.75" hidden="false" customHeight="false" outlineLevel="0" collapsed="false">
      <c r="A173" s="0" t="n">
        <v>3536</v>
      </c>
      <c r="B173" s="0" t="n">
        <v>2.180671</v>
      </c>
      <c r="N173" s="0" t="n">
        <v>3536</v>
      </c>
      <c r="O173" s="0" t="n">
        <v>1.909749</v>
      </c>
      <c r="AA173" s="0" t="n">
        <v>3536</v>
      </c>
      <c r="AB173" s="0" t="n">
        <v>2.213335</v>
      </c>
      <c r="AO173" s="0" t="n">
        <f aca="false">((B173)+$AO$55)</f>
        <v>2.880671</v>
      </c>
      <c r="AP173" s="0" t="n">
        <f aca="false">((O173)+$AP$55)</f>
        <v>1.909749</v>
      </c>
      <c r="AQ173" s="0" t="n">
        <f aca="false">((AB173)+$AQ$55)</f>
        <v>2.513335</v>
      </c>
    </row>
    <row r="174" customFormat="false" ht="12.75" hidden="false" customHeight="false" outlineLevel="0" collapsed="false">
      <c r="A174" s="0" t="n">
        <v>3532</v>
      </c>
      <c r="B174" s="0" t="n">
        <v>2.18282</v>
      </c>
      <c r="N174" s="0" t="n">
        <v>3532</v>
      </c>
      <c r="O174" s="0" t="n">
        <v>1.919672</v>
      </c>
      <c r="AA174" s="0" t="n">
        <v>3532</v>
      </c>
      <c r="AB174" s="0" t="n">
        <v>2.228059</v>
      </c>
      <c r="AO174" s="0" t="n">
        <f aca="false">((B174)+$AO$55)</f>
        <v>2.88282</v>
      </c>
      <c r="AP174" s="0" t="n">
        <f aca="false">((O174)+$AP$55)</f>
        <v>1.919672</v>
      </c>
      <c r="AQ174" s="0" t="n">
        <f aca="false">((AB174)+$AQ$55)</f>
        <v>2.528059</v>
      </c>
    </row>
    <row r="175" customFormat="false" ht="12.75" hidden="false" customHeight="false" outlineLevel="0" collapsed="false">
      <c r="A175" s="0" t="n">
        <v>3528</v>
      </c>
      <c r="B175" s="0" t="n">
        <v>2.191983</v>
      </c>
      <c r="N175" s="0" t="n">
        <v>3528</v>
      </c>
      <c r="O175" s="0" t="n">
        <v>1.924502</v>
      </c>
      <c r="AA175" s="0" t="n">
        <v>3528</v>
      </c>
      <c r="AB175" s="0" t="n">
        <v>2.229127</v>
      </c>
      <c r="AO175" s="0" t="n">
        <f aca="false">((B175)+$AO$55)</f>
        <v>2.891983</v>
      </c>
      <c r="AP175" s="0" t="n">
        <f aca="false">((O175)+$AP$55)</f>
        <v>1.924502</v>
      </c>
      <c r="AQ175" s="0" t="n">
        <f aca="false">((AB175)+$AQ$55)</f>
        <v>2.529127</v>
      </c>
    </row>
    <row r="176" customFormat="false" ht="12.75" hidden="false" customHeight="false" outlineLevel="0" collapsed="false">
      <c r="A176" s="0" t="n">
        <v>3524</v>
      </c>
      <c r="B176" s="0" t="n">
        <v>2.199367</v>
      </c>
      <c r="N176" s="0" t="n">
        <v>3524</v>
      </c>
      <c r="O176" s="0" t="n">
        <v>1.929413</v>
      </c>
      <c r="AA176" s="0" t="n">
        <v>3524</v>
      </c>
      <c r="AB176" s="0" t="n">
        <v>2.248999</v>
      </c>
      <c r="AO176" s="0" t="n">
        <f aca="false">((B176)+$AO$55)</f>
        <v>2.899367</v>
      </c>
      <c r="AP176" s="0" t="n">
        <f aca="false">((O176)+$AP$55)</f>
        <v>1.929413</v>
      </c>
      <c r="AQ176" s="0" t="n">
        <f aca="false">((AB176)+$AQ$55)</f>
        <v>2.548999</v>
      </c>
    </row>
    <row r="177" customFormat="false" ht="12.75" hidden="false" customHeight="false" outlineLevel="0" collapsed="false">
      <c r="A177" s="0" t="n">
        <v>3520</v>
      </c>
      <c r="B177" s="0" t="n">
        <v>2.207472</v>
      </c>
      <c r="N177" s="0" t="n">
        <v>3520</v>
      </c>
      <c r="O177" s="0" t="n">
        <v>1.930843</v>
      </c>
      <c r="AA177" s="0" t="n">
        <v>3520</v>
      </c>
      <c r="AB177" s="0" t="n">
        <v>2.26426</v>
      </c>
      <c r="AO177" s="0" t="n">
        <f aca="false">((B177)+$AO$55)</f>
        <v>2.907472</v>
      </c>
      <c r="AP177" s="0" t="n">
        <f aca="false">((O177)+$AP$55)</f>
        <v>1.930843</v>
      </c>
      <c r="AQ177" s="0" t="n">
        <f aca="false">((AB177)+$AQ$55)</f>
        <v>2.56426</v>
      </c>
    </row>
    <row r="178" customFormat="false" ht="12.75" hidden="false" customHeight="false" outlineLevel="0" collapsed="false">
      <c r="A178" s="0" t="n">
        <v>3516</v>
      </c>
      <c r="B178" s="0" t="n">
        <v>2.232854</v>
      </c>
      <c r="N178" s="0" t="n">
        <v>3516</v>
      </c>
      <c r="O178" s="0" t="n">
        <v>1.929289</v>
      </c>
      <c r="AA178" s="0" t="n">
        <v>3516</v>
      </c>
      <c r="AB178" s="0" t="n">
        <v>2.269822</v>
      </c>
      <c r="AO178" s="0" t="n">
        <f aca="false">((B178)+$AO$55)</f>
        <v>2.932854</v>
      </c>
      <c r="AP178" s="0" t="n">
        <f aca="false">((O178)+$AP$55)</f>
        <v>1.929289</v>
      </c>
      <c r="AQ178" s="0" t="n">
        <f aca="false">((AB178)+$AQ$55)</f>
        <v>2.569822</v>
      </c>
    </row>
    <row r="179" customFormat="false" ht="12.75" hidden="false" customHeight="false" outlineLevel="0" collapsed="false">
      <c r="A179" s="0" t="n">
        <v>3512</v>
      </c>
      <c r="B179" s="0" t="n">
        <v>2.243257</v>
      </c>
      <c r="N179" s="0" t="n">
        <v>3512</v>
      </c>
      <c r="O179" s="0" t="n">
        <v>1.929926</v>
      </c>
      <c r="AA179" s="0" t="n">
        <v>3512</v>
      </c>
      <c r="AB179" s="0" t="n">
        <v>2.290497</v>
      </c>
      <c r="AO179" s="0" t="n">
        <f aca="false">((B179)+$AO$55)</f>
        <v>2.943257</v>
      </c>
      <c r="AP179" s="0" t="n">
        <f aca="false">((O179)+$AP$55)</f>
        <v>1.929926</v>
      </c>
      <c r="AQ179" s="0" t="n">
        <f aca="false">((AB179)+$AQ$55)</f>
        <v>2.590497</v>
      </c>
    </row>
    <row r="180" customFormat="false" ht="12.75" hidden="false" customHeight="false" outlineLevel="0" collapsed="false">
      <c r="A180" s="0" t="n">
        <v>3508</v>
      </c>
      <c r="B180" s="0" t="n">
        <v>2.252856</v>
      </c>
      <c r="N180" s="0" t="n">
        <v>3508</v>
      </c>
      <c r="O180" s="0" t="n">
        <v>1.930454</v>
      </c>
      <c r="AA180" s="0" t="n">
        <v>3508</v>
      </c>
      <c r="AB180" s="0" t="n">
        <v>2.283933</v>
      </c>
      <c r="AO180" s="0" t="n">
        <f aca="false">((B180)+$AO$55)</f>
        <v>2.952856</v>
      </c>
      <c r="AP180" s="0" t="n">
        <f aca="false">((O180)+$AP$55)</f>
        <v>1.930454</v>
      </c>
      <c r="AQ180" s="0" t="n">
        <f aca="false">((AB180)+$AQ$55)</f>
        <v>2.583933</v>
      </c>
    </row>
    <row r="181" customFormat="false" ht="12.75" hidden="false" customHeight="false" outlineLevel="0" collapsed="false">
      <c r="A181" s="0" t="n">
        <v>3504</v>
      </c>
      <c r="B181" s="0" t="n">
        <v>2.251768</v>
      </c>
      <c r="N181" s="0" t="n">
        <v>3504</v>
      </c>
      <c r="O181" s="0" t="n">
        <v>1.937406</v>
      </c>
      <c r="AA181" s="0" t="n">
        <v>3504</v>
      </c>
      <c r="AB181" s="0" t="n">
        <v>2.298039</v>
      </c>
      <c r="AO181" s="0" t="n">
        <f aca="false">((B181)+$AO$55)</f>
        <v>2.951768</v>
      </c>
      <c r="AP181" s="0" t="n">
        <f aca="false">((O181)+$AP$55)</f>
        <v>1.937406</v>
      </c>
      <c r="AQ181" s="0" t="n">
        <f aca="false">((AB181)+$AQ$55)</f>
        <v>2.598039</v>
      </c>
    </row>
    <row r="182" customFormat="false" ht="12.75" hidden="false" customHeight="false" outlineLevel="0" collapsed="false">
      <c r="A182" s="0" t="n">
        <v>3500</v>
      </c>
      <c r="B182" s="0" t="n">
        <v>2.268125</v>
      </c>
      <c r="N182" s="0" t="n">
        <v>3500</v>
      </c>
      <c r="O182" s="0" t="n">
        <v>1.950709</v>
      </c>
      <c r="AA182" s="0" t="n">
        <v>3500</v>
      </c>
      <c r="AB182" s="0" t="n">
        <v>2.30541</v>
      </c>
      <c r="AO182" s="0" t="n">
        <f aca="false">((B182)+$AO$55)</f>
        <v>2.968125</v>
      </c>
      <c r="AP182" s="0" t="n">
        <f aca="false">((O182)+$AP$55)</f>
        <v>1.950709</v>
      </c>
      <c r="AQ182" s="0" t="n">
        <f aca="false">((AB182)+$AQ$55)</f>
        <v>2.60541</v>
      </c>
    </row>
    <row r="183" customFormat="false" ht="12.75" hidden="false" customHeight="false" outlineLevel="0" collapsed="false">
      <c r="A183" s="0" t="n">
        <v>3496</v>
      </c>
      <c r="B183" s="0" t="n">
        <v>2.280581</v>
      </c>
      <c r="N183" s="0" t="n">
        <v>3496</v>
      </c>
      <c r="O183" s="0" t="n">
        <v>1.962469</v>
      </c>
      <c r="AA183" s="0" t="n">
        <v>3496</v>
      </c>
      <c r="AB183" s="0" t="n">
        <v>2.312394</v>
      </c>
      <c r="AO183" s="0" t="n">
        <f aca="false">((B183)+$AO$55)</f>
        <v>2.980581</v>
      </c>
      <c r="AP183" s="0" t="n">
        <f aca="false">((O183)+$AP$55)</f>
        <v>1.962469</v>
      </c>
      <c r="AQ183" s="0" t="n">
        <f aca="false">((AB183)+$AQ$55)</f>
        <v>2.612394</v>
      </c>
    </row>
    <row r="184" customFormat="false" ht="12.75" hidden="false" customHeight="false" outlineLevel="0" collapsed="false">
      <c r="A184" s="0" t="n">
        <v>3492</v>
      </c>
      <c r="B184" s="0" t="n">
        <v>2.287091</v>
      </c>
      <c r="N184" s="0" t="n">
        <v>3492</v>
      </c>
      <c r="O184" s="0" t="n">
        <v>1.976255</v>
      </c>
      <c r="AA184" s="0" t="n">
        <v>3492</v>
      </c>
      <c r="AB184" s="0" t="n">
        <v>2.320764</v>
      </c>
      <c r="AO184" s="0" t="n">
        <f aca="false">((B184)+$AO$55)</f>
        <v>2.987091</v>
      </c>
      <c r="AP184" s="0" t="n">
        <f aca="false">((O184)+$AP$55)</f>
        <v>1.976255</v>
      </c>
      <c r="AQ184" s="0" t="n">
        <f aca="false">((AB184)+$AQ$55)</f>
        <v>2.620764</v>
      </c>
    </row>
    <row r="185" customFormat="false" ht="12.75" hidden="false" customHeight="false" outlineLevel="0" collapsed="false">
      <c r="A185" s="0" t="n">
        <v>3488</v>
      </c>
      <c r="B185" s="0" t="n">
        <v>2.294273</v>
      </c>
      <c r="N185" s="0" t="n">
        <v>3488</v>
      </c>
      <c r="O185" s="0" t="n">
        <v>1.972307</v>
      </c>
      <c r="AA185" s="0" t="n">
        <v>3488</v>
      </c>
      <c r="AB185" s="0" t="n">
        <v>2.316072</v>
      </c>
      <c r="AO185" s="0" t="n">
        <f aca="false">((B185)+$AO$55)</f>
        <v>2.994273</v>
      </c>
      <c r="AP185" s="0" t="n">
        <f aca="false">((O185)+$AP$55)</f>
        <v>1.972307</v>
      </c>
      <c r="AQ185" s="0" t="n">
        <f aca="false">((AB185)+$AQ$55)</f>
        <v>2.616072</v>
      </c>
    </row>
    <row r="186" customFormat="false" ht="12.75" hidden="false" customHeight="false" outlineLevel="0" collapsed="false">
      <c r="A186" s="0" t="n">
        <v>3484</v>
      </c>
      <c r="B186" s="0" t="n">
        <v>2.285703</v>
      </c>
      <c r="N186" s="0" t="n">
        <v>3484</v>
      </c>
      <c r="O186" s="0" t="n">
        <v>1.961715</v>
      </c>
      <c r="AA186" s="0" t="n">
        <v>3484</v>
      </c>
      <c r="AB186" s="0" t="n">
        <v>2.30839</v>
      </c>
      <c r="AO186" s="0" t="n">
        <f aca="false">((B186)+$AO$55)</f>
        <v>2.985703</v>
      </c>
      <c r="AP186" s="0" t="n">
        <f aca="false">((O186)+$AP$55)</f>
        <v>1.961715</v>
      </c>
      <c r="AQ186" s="0" t="n">
        <f aca="false">((AB186)+$AQ$55)</f>
        <v>2.60839</v>
      </c>
    </row>
    <row r="187" customFormat="false" ht="12.75" hidden="false" customHeight="false" outlineLevel="0" collapsed="false">
      <c r="A187" s="0" t="n">
        <v>3480</v>
      </c>
      <c r="B187" s="0" t="n">
        <v>2.275016</v>
      </c>
      <c r="N187" s="0" t="n">
        <v>3480</v>
      </c>
      <c r="O187" s="0" t="n">
        <v>1.95231</v>
      </c>
      <c r="AA187" s="0" t="n">
        <v>3480</v>
      </c>
      <c r="AB187" s="0" t="n">
        <v>2.311899</v>
      </c>
      <c r="AO187" s="0" t="n">
        <f aca="false">((B187)+$AO$55)</f>
        <v>2.975016</v>
      </c>
      <c r="AP187" s="0" t="n">
        <f aca="false">((O187)+$AP$55)</f>
        <v>1.95231</v>
      </c>
      <c r="AQ187" s="0" t="n">
        <f aca="false">((AB187)+$AQ$55)</f>
        <v>2.611899</v>
      </c>
    </row>
    <row r="188" customFormat="false" ht="12.75" hidden="false" customHeight="false" outlineLevel="0" collapsed="false">
      <c r="A188" s="0" t="n">
        <v>3476</v>
      </c>
      <c r="B188" s="0" t="n">
        <v>2.271065</v>
      </c>
      <c r="N188" s="0" t="n">
        <v>3476</v>
      </c>
      <c r="O188" s="0" t="n">
        <v>1.946039</v>
      </c>
      <c r="AA188" s="0" t="n">
        <v>3476</v>
      </c>
      <c r="AB188" s="0" t="n">
        <v>2.302508</v>
      </c>
      <c r="AO188" s="0" t="n">
        <f aca="false">((B188)+$AO$55)</f>
        <v>2.971065</v>
      </c>
      <c r="AP188" s="0" t="n">
        <f aca="false">((O188)+$AP$55)</f>
        <v>1.946039</v>
      </c>
      <c r="AQ188" s="0" t="n">
        <f aca="false">((AB188)+$AQ$55)</f>
        <v>2.602508</v>
      </c>
    </row>
    <row r="189" customFormat="false" ht="12.75" hidden="false" customHeight="false" outlineLevel="0" collapsed="false">
      <c r="A189" s="0" t="n">
        <v>3472</v>
      </c>
      <c r="B189" s="0" t="n">
        <v>2.262611</v>
      </c>
      <c r="N189" s="0" t="n">
        <v>3472</v>
      </c>
      <c r="O189" s="0" t="n">
        <v>1.944003</v>
      </c>
      <c r="AA189" s="0" t="n">
        <v>3472</v>
      </c>
      <c r="AB189" s="0" t="n">
        <v>2.301604</v>
      </c>
      <c r="AO189" s="0" t="n">
        <f aca="false">((B189)+$AO$55)</f>
        <v>2.962611</v>
      </c>
      <c r="AP189" s="0" t="n">
        <f aca="false">((O189)+$AP$55)</f>
        <v>1.944003</v>
      </c>
      <c r="AQ189" s="0" t="n">
        <f aca="false">((AB189)+$AQ$55)</f>
        <v>2.601604</v>
      </c>
    </row>
    <row r="190" customFormat="false" ht="12.75" hidden="false" customHeight="false" outlineLevel="0" collapsed="false">
      <c r="A190" s="0" t="n">
        <v>3468</v>
      </c>
      <c r="B190" s="0" t="n">
        <v>2.262502</v>
      </c>
      <c r="N190" s="0" t="n">
        <v>3468</v>
      </c>
      <c r="O190" s="0" t="n">
        <v>1.943474</v>
      </c>
      <c r="AA190" s="0" t="n">
        <v>3468</v>
      </c>
      <c r="AB190" s="0" t="n">
        <v>2.293942</v>
      </c>
      <c r="AO190" s="0" t="n">
        <f aca="false">((B190)+$AO$55)</f>
        <v>2.962502</v>
      </c>
      <c r="AP190" s="0" t="n">
        <f aca="false">((O190)+$AP$55)</f>
        <v>1.943474</v>
      </c>
      <c r="AQ190" s="0" t="n">
        <f aca="false">((AB190)+$AQ$55)</f>
        <v>2.593942</v>
      </c>
    </row>
    <row r="191" customFormat="false" ht="12.75" hidden="false" customHeight="false" outlineLevel="0" collapsed="false">
      <c r="A191" s="0" t="n">
        <v>3464</v>
      </c>
      <c r="B191" s="0" t="n">
        <v>2.265743</v>
      </c>
      <c r="N191" s="0" t="n">
        <v>3464</v>
      </c>
      <c r="O191" s="0" t="n">
        <v>1.938728</v>
      </c>
      <c r="AA191" s="0" t="n">
        <v>3464</v>
      </c>
      <c r="AB191" s="0" t="n">
        <v>2.301845</v>
      </c>
      <c r="AO191" s="0" t="n">
        <f aca="false">((B191)+$AO$55)</f>
        <v>2.965743</v>
      </c>
      <c r="AP191" s="0" t="n">
        <f aca="false">((O191)+$AP$55)</f>
        <v>1.938728</v>
      </c>
      <c r="AQ191" s="0" t="n">
        <f aca="false">((AB191)+$AQ$55)</f>
        <v>2.601845</v>
      </c>
    </row>
    <row r="192" customFormat="false" ht="12.75" hidden="false" customHeight="false" outlineLevel="0" collapsed="false">
      <c r="A192" s="0" t="n">
        <v>3460</v>
      </c>
      <c r="B192" s="0" t="n">
        <v>2.27027</v>
      </c>
      <c r="N192" s="0" t="n">
        <v>3460</v>
      </c>
      <c r="O192" s="0" t="n">
        <v>1.930996</v>
      </c>
      <c r="AA192" s="0" t="n">
        <v>3460</v>
      </c>
      <c r="AB192" s="0" t="n">
        <v>2.302293</v>
      </c>
      <c r="AO192" s="0" t="n">
        <f aca="false">((B192)+$AO$55)</f>
        <v>2.97027</v>
      </c>
      <c r="AP192" s="0" t="n">
        <f aca="false">((O192)+$AP$55)</f>
        <v>1.930996</v>
      </c>
      <c r="AQ192" s="0" t="n">
        <f aca="false">((AB192)+$AQ$55)</f>
        <v>2.602293</v>
      </c>
    </row>
    <row r="193" customFormat="false" ht="12.75" hidden="false" customHeight="false" outlineLevel="0" collapsed="false">
      <c r="A193" s="0" t="n">
        <v>3456</v>
      </c>
      <c r="B193" s="0" t="n">
        <v>2.273723</v>
      </c>
      <c r="N193" s="0" t="n">
        <v>3456</v>
      </c>
      <c r="O193" s="0" t="n">
        <v>1.92308</v>
      </c>
      <c r="AA193" s="0" t="n">
        <v>3456</v>
      </c>
      <c r="AB193" s="0" t="n">
        <v>2.30585</v>
      </c>
      <c r="AO193" s="0" t="n">
        <f aca="false">((B193)+$AO$55)</f>
        <v>2.973723</v>
      </c>
      <c r="AP193" s="0" t="n">
        <f aca="false">((O193)+$AP$55)</f>
        <v>1.92308</v>
      </c>
      <c r="AQ193" s="0" t="n">
        <f aca="false">((AB193)+$AQ$55)</f>
        <v>2.60585</v>
      </c>
    </row>
    <row r="194" customFormat="false" ht="12.75" hidden="false" customHeight="false" outlineLevel="0" collapsed="false">
      <c r="A194" s="0" t="n">
        <v>3452</v>
      </c>
      <c r="B194" s="0" t="n">
        <v>2.270979</v>
      </c>
      <c r="N194" s="0" t="n">
        <v>3452</v>
      </c>
      <c r="O194" s="0" t="n">
        <v>1.92146</v>
      </c>
      <c r="AA194" s="0" t="n">
        <v>3452</v>
      </c>
      <c r="AB194" s="0" t="n">
        <v>2.323952</v>
      </c>
      <c r="AO194" s="0" t="n">
        <f aca="false">((B194)+$AO$55)</f>
        <v>2.970979</v>
      </c>
      <c r="AP194" s="0" t="n">
        <f aca="false">((O194)+$AP$55)</f>
        <v>1.92146</v>
      </c>
      <c r="AQ194" s="0" t="n">
        <f aca="false">((AB194)+$AQ$55)</f>
        <v>2.623952</v>
      </c>
    </row>
    <row r="195" customFormat="false" ht="12.75" hidden="false" customHeight="false" outlineLevel="0" collapsed="false">
      <c r="A195" s="0" t="n">
        <v>3448</v>
      </c>
      <c r="B195" s="0" t="n">
        <v>2.287488</v>
      </c>
      <c r="N195" s="0" t="n">
        <v>3448</v>
      </c>
      <c r="O195" s="0" t="n">
        <v>1.926228</v>
      </c>
      <c r="AA195" s="0" t="n">
        <v>3448</v>
      </c>
      <c r="AB195" s="0" t="n">
        <v>2.337153</v>
      </c>
      <c r="AO195" s="0" t="n">
        <f aca="false">((B195)+$AO$55)</f>
        <v>2.987488</v>
      </c>
      <c r="AP195" s="0" t="n">
        <f aca="false">((O195)+$AP$55)</f>
        <v>1.926228</v>
      </c>
      <c r="AQ195" s="0" t="n">
        <f aca="false">((AB195)+$AQ$55)</f>
        <v>2.637153</v>
      </c>
    </row>
    <row r="196" customFormat="false" ht="12.75" hidden="false" customHeight="false" outlineLevel="0" collapsed="false">
      <c r="A196" s="0" t="n">
        <v>3444</v>
      </c>
      <c r="B196" s="0" t="n">
        <v>2.29104</v>
      </c>
      <c r="N196" s="0" t="n">
        <v>3444</v>
      </c>
      <c r="O196" s="0" t="n">
        <v>1.937621</v>
      </c>
      <c r="AA196" s="0" t="n">
        <v>3444</v>
      </c>
      <c r="AB196" s="0" t="n">
        <v>2.352894</v>
      </c>
      <c r="AO196" s="0" t="n">
        <f aca="false">((B196)+$AO$55)</f>
        <v>2.99104</v>
      </c>
      <c r="AP196" s="0" t="n">
        <f aca="false">((O196)+$AP$55)</f>
        <v>1.937621</v>
      </c>
      <c r="AQ196" s="0" t="n">
        <f aca="false">((AB196)+$AQ$55)</f>
        <v>2.652894</v>
      </c>
    </row>
    <row r="197" customFormat="false" ht="12.75" hidden="false" customHeight="false" outlineLevel="0" collapsed="false">
      <c r="A197" s="0" t="n">
        <v>3440</v>
      </c>
      <c r="B197" s="0" t="n">
        <v>2.266013</v>
      </c>
      <c r="N197" s="0" t="n">
        <v>3440</v>
      </c>
      <c r="O197" s="0" t="n">
        <v>1.951246</v>
      </c>
      <c r="AA197" s="0" t="n">
        <v>3440</v>
      </c>
      <c r="AB197" s="0" t="n">
        <v>2.361898</v>
      </c>
      <c r="AO197" s="0" t="n">
        <f aca="false">((B197)+$AO$55)</f>
        <v>2.966013</v>
      </c>
      <c r="AP197" s="0" t="n">
        <f aca="false">((O197)+$AP$55)</f>
        <v>1.951246</v>
      </c>
      <c r="AQ197" s="0" t="n">
        <f aca="false">((AB197)+$AQ$55)</f>
        <v>2.661898</v>
      </c>
    </row>
    <row r="198" customFormat="false" ht="12.75" hidden="false" customHeight="false" outlineLevel="0" collapsed="false">
      <c r="A198" s="0" t="n">
        <v>3436</v>
      </c>
      <c r="B198" s="0" t="n">
        <v>2.282181</v>
      </c>
      <c r="N198" s="0" t="n">
        <v>3436</v>
      </c>
      <c r="O198" s="0" t="n">
        <v>1.961209</v>
      </c>
      <c r="AA198" s="0" t="n">
        <v>3436</v>
      </c>
      <c r="AB198" s="0" t="n">
        <v>2.369499</v>
      </c>
      <c r="AO198" s="0" t="n">
        <f aca="false">((B198)+$AO$55)</f>
        <v>2.982181</v>
      </c>
      <c r="AP198" s="0" t="n">
        <f aca="false">((O198)+$AP$55)</f>
        <v>1.961209</v>
      </c>
      <c r="AQ198" s="0" t="n">
        <f aca="false">((AB198)+$AQ$55)</f>
        <v>2.669499</v>
      </c>
    </row>
    <row r="199" customFormat="false" ht="12.75" hidden="false" customHeight="false" outlineLevel="0" collapsed="false">
      <c r="A199" s="0" t="n">
        <v>3432</v>
      </c>
      <c r="B199" s="0" t="n">
        <v>2.298339</v>
      </c>
      <c r="N199" s="0" t="n">
        <v>3432</v>
      </c>
      <c r="O199" s="0" t="n">
        <v>1.961137</v>
      </c>
      <c r="AA199" s="0" t="n">
        <v>3432</v>
      </c>
      <c r="AB199" s="0" t="n">
        <v>2.396521</v>
      </c>
      <c r="AO199" s="0" t="n">
        <f aca="false">((B199)+$AO$55)</f>
        <v>2.998339</v>
      </c>
      <c r="AP199" s="0" t="n">
        <f aca="false">((O199)+$AP$55)</f>
        <v>1.961137</v>
      </c>
      <c r="AQ199" s="0" t="n">
        <f aca="false">((AB199)+$AQ$55)</f>
        <v>2.696521</v>
      </c>
    </row>
    <row r="200" customFormat="false" ht="12.75" hidden="false" customHeight="false" outlineLevel="0" collapsed="false">
      <c r="A200" s="0" t="n">
        <v>3428</v>
      </c>
      <c r="B200" s="0" t="n">
        <v>2.297898</v>
      </c>
      <c r="N200" s="0" t="n">
        <v>3428</v>
      </c>
      <c r="O200" s="0" t="n">
        <v>1.957346</v>
      </c>
      <c r="AA200" s="0" t="n">
        <v>3428</v>
      </c>
      <c r="AB200" s="0" t="n">
        <v>2.37665</v>
      </c>
      <c r="AO200" s="0" t="n">
        <f aca="false">((B200)+$AO$55)</f>
        <v>2.997898</v>
      </c>
      <c r="AP200" s="0" t="n">
        <f aca="false">((O200)+$AP$55)</f>
        <v>1.957346</v>
      </c>
      <c r="AQ200" s="0" t="n">
        <f aca="false">((AB200)+$AQ$55)</f>
        <v>2.67665</v>
      </c>
    </row>
    <row r="201" customFormat="false" ht="12.75" hidden="false" customHeight="false" outlineLevel="0" collapsed="false">
      <c r="A201" s="0" t="n">
        <v>3424</v>
      </c>
      <c r="B201" s="0" t="n">
        <v>2.284762</v>
      </c>
      <c r="N201" s="0" t="n">
        <v>3424</v>
      </c>
      <c r="O201" s="0" t="n">
        <v>1.948286</v>
      </c>
      <c r="AA201" s="0" t="n">
        <v>3424</v>
      </c>
      <c r="AB201" s="0" t="n">
        <v>2.361515</v>
      </c>
      <c r="AO201" s="0" t="n">
        <f aca="false">((B201)+$AO$55)</f>
        <v>2.984762</v>
      </c>
      <c r="AP201" s="0" t="n">
        <f aca="false">((O201)+$AP$55)</f>
        <v>1.948286</v>
      </c>
      <c r="AQ201" s="0" t="n">
        <f aca="false">((AB201)+$AQ$55)</f>
        <v>2.661515</v>
      </c>
    </row>
    <row r="202" customFormat="false" ht="12.75" hidden="false" customHeight="false" outlineLevel="0" collapsed="false">
      <c r="A202" s="0" t="n">
        <v>3420</v>
      </c>
      <c r="B202" s="0" t="n">
        <v>2.290157</v>
      </c>
      <c r="N202" s="0" t="n">
        <v>3420</v>
      </c>
      <c r="O202" s="0" t="n">
        <v>1.93874</v>
      </c>
      <c r="AA202" s="0" t="n">
        <v>3420</v>
      </c>
      <c r="AB202" s="0" t="n">
        <v>2.354217</v>
      </c>
      <c r="AO202" s="0" t="n">
        <f aca="false">((B202)+$AO$55)</f>
        <v>2.990157</v>
      </c>
      <c r="AP202" s="0" t="n">
        <f aca="false">((O202)+$AP$55)</f>
        <v>1.93874</v>
      </c>
      <c r="AQ202" s="0" t="n">
        <f aca="false">((AB202)+$AQ$55)</f>
        <v>2.654217</v>
      </c>
    </row>
    <row r="203" customFormat="false" ht="12.75" hidden="false" customHeight="false" outlineLevel="0" collapsed="false">
      <c r="A203" s="0" t="n">
        <v>3416</v>
      </c>
      <c r="B203" s="0" t="n">
        <v>2.298186</v>
      </c>
      <c r="N203" s="0" t="n">
        <v>3416</v>
      </c>
      <c r="O203" s="0" t="n">
        <v>1.941413</v>
      </c>
      <c r="AA203" s="0" t="n">
        <v>3416</v>
      </c>
      <c r="AB203" s="0" t="n">
        <v>2.340205</v>
      </c>
      <c r="AO203" s="0" t="n">
        <f aca="false">((B203)+$AO$55)</f>
        <v>2.998186</v>
      </c>
      <c r="AP203" s="0" t="n">
        <f aca="false">((O203)+$AP$55)</f>
        <v>1.941413</v>
      </c>
      <c r="AQ203" s="0" t="n">
        <f aca="false">((AB203)+$AQ$55)</f>
        <v>2.640205</v>
      </c>
    </row>
    <row r="204" customFormat="false" ht="12.75" hidden="false" customHeight="false" outlineLevel="0" collapsed="false">
      <c r="A204" s="0" t="n">
        <v>3412</v>
      </c>
      <c r="B204" s="0" t="n">
        <v>2.28851</v>
      </c>
      <c r="N204" s="0" t="n">
        <v>3412</v>
      </c>
      <c r="O204" s="0" t="n">
        <v>1.946781</v>
      </c>
      <c r="AA204" s="0" t="n">
        <v>3412</v>
      </c>
      <c r="AB204" s="0" t="n">
        <v>2.334182</v>
      </c>
      <c r="AO204" s="0" t="n">
        <f aca="false">((B204)+$AO$55)</f>
        <v>2.98851</v>
      </c>
      <c r="AP204" s="0" t="n">
        <f aca="false">((O204)+$AP$55)</f>
        <v>1.946781</v>
      </c>
      <c r="AQ204" s="0" t="n">
        <f aca="false">((AB204)+$AQ$55)</f>
        <v>2.634182</v>
      </c>
    </row>
    <row r="205" customFormat="false" ht="12.75" hidden="false" customHeight="false" outlineLevel="0" collapsed="false">
      <c r="A205" s="0" t="n">
        <v>3408</v>
      </c>
      <c r="B205" s="0" t="n">
        <v>2.283278</v>
      </c>
      <c r="N205" s="0" t="n">
        <v>3408</v>
      </c>
      <c r="O205" s="0" t="n">
        <v>1.954676</v>
      </c>
      <c r="AA205" s="0" t="n">
        <v>3408</v>
      </c>
      <c r="AB205" s="0" t="n">
        <v>2.31675</v>
      </c>
      <c r="AO205" s="0" t="n">
        <f aca="false">((B205)+$AO$55)</f>
        <v>2.983278</v>
      </c>
      <c r="AP205" s="0" t="n">
        <f aca="false">((O205)+$AP$55)</f>
        <v>1.954676</v>
      </c>
      <c r="AQ205" s="0" t="n">
        <f aca="false">((AB205)+$AQ$55)</f>
        <v>2.61675</v>
      </c>
    </row>
    <row r="206" customFormat="false" ht="12.75" hidden="false" customHeight="false" outlineLevel="0" collapsed="false">
      <c r="A206" s="0" t="n">
        <v>3404</v>
      </c>
      <c r="B206" s="0" t="n">
        <v>2.317637</v>
      </c>
      <c r="N206" s="0" t="n">
        <v>3404</v>
      </c>
      <c r="O206" s="0" t="n">
        <v>1.960373</v>
      </c>
      <c r="AA206" s="0" t="n">
        <v>3404</v>
      </c>
      <c r="AB206" s="0" t="n">
        <v>2.318143</v>
      </c>
      <c r="AO206" s="0" t="n">
        <f aca="false">((B206)+$AO$55)</f>
        <v>3.017637</v>
      </c>
      <c r="AP206" s="0" t="n">
        <f aca="false">((O206)+$AP$55)</f>
        <v>1.960373</v>
      </c>
      <c r="AQ206" s="0" t="n">
        <f aca="false">((AB206)+$AQ$55)</f>
        <v>2.618143</v>
      </c>
    </row>
    <row r="207" customFormat="false" ht="12.75" hidden="false" customHeight="false" outlineLevel="0" collapsed="false">
      <c r="A207" s="0" t="n">
        <v>3400</v>
      </c>
      <c r="B207" s="0" t="n">
        <v>2.302365</v>
      </c>
      <c r="N207" s="0" t="n">
        <v>3400</v>
      </c>
      <c r="O207" s="0" t="n">
        <v>1.951435</v>
      </c>
      <c r="AA207" s="0" t="n">
        <v>3400</v>
      </c>
      <c r="AB207" s="0" t="n">
        <v>2.312579</v>
      </c>
      <c r="AO207" s="0" t="n">
        <f aca="false">((B207)+$AO$55)</f>
        <v>3.002365</v>
      </c>
      <c r="AP207" s="0" t="n">
        <f aca="false">((O207)+$AP$55)</f>
        <v>1.951435</v>
      </c>
      <c r="AQ207" s="0" t="n">
        <f aca="false">((AB207)+$AQ$55)</f>
        <v>2.612579</v>
      </c>
    </row>
    <row r="208" customFormat="false" ht="12.75" hidden="false" customHeight="false" outlineLevel="0" collapsed="false">
      <c r="A208" s="0" t="n">
        <v>3396</v>
      </c>
      <c r="B208" s="0" t="n">
        <v>2.30395</v>
      </c>
      <c r="N208" s="0" t="n">
        <v>3396</v>
      </c>
      <c r="O208" s="0" t="n">
        <v>1.940088</v>
      </c>
      <c r="AA208" s="0" t="n">
        <v>3396</v>
      </c>
      <c r="AB208" s="0" t="n">
        <v>2.301863</v>
      </c>
      <c r="AO208" s="0" t="n">
        <f aca="false">((B208)+$AO$55)</f>
        <v>3.00395</v>
      </c>
      <c r="AP208" s="0" t="n">
        <f aca="false">((O208)+$AP$55)</f>
        <v>1.940088</v>
      </c>
      <c r="AQ208" s="0" t="n">
        <f aca="false">((AB208)+$AQ$55)</f>
        <v>2.601863</v>
      </c>
    </row>
    <row r="209" customFormat="false" ht="12.75" hidden="false" customHeight="false" outlineLevel="0" collapsed="false">
      <c r="A209" s="0" t="n">
        <v>3392</v>
      </c>
      <c r="B209" s="0" t="n">
        <v>2.308933</v>
      </c>
      <c r="N209" s="0" t="n">
        <v>3392</v>
      </c>
      <c r="O209" s="0" t="n">
        <v>1.928832</v>
      </c>
      <c r="AA209" s="0" t="n">
        <v>3392</v>
      </c>
      <c r="AB209" s="0" t="n">
        <v>2.312103</v>
      </c>
      <c r="AO209" s="0" t="n">
        <f aca="false">((B209)+$AO$55)</f>
        <v>3.008933</v>
      </c>
      <c r="AP209" s="0" t="n">
        <f aca="false">((O209)+$AP$55)</f>
        <v>1.928832</v>
      </c>
      <c r="AQ209" s="0" t="n">
        <f aca="false">((AB209)+$AQ$55)</f>
        <v>2.612103</v>
      </c>
    </row>
    <row r="210" customFormat="false" ht="12.75" hidden="false" customHeight="false" outlineLevel="0" collapsed="false">
      <c r="A210" s="0" t="n">
        <v>3388</v>
      </c>
      <c r="B210" s="0" t="n">
        <v>2.328734</v>
      </c>
      <c r="N210" s="0" t="n">
        <v>3388</v>
      </c>
      <c r="O210" s="0" t="n">
        <v>1.924431</v>
      </c>
      <c r="AA210" s="0" t="n">
        <v>3388</v>
      </c>
      <c r="AB210" s="0" t="n">
        <v>2.332249</v>
      </c>
      <c r="AO210" s="0" t="n">
        <f aca="false">((B210)+$AO$55)</f>
        <v>3.028734</v>
      </c>
      <c r="AP210" s="0" t="n">
        <f aca="false">((O210)+$AP$55)</f>
        <v>1.924431</v>
      </c>
      <c r="AQ210" s="0" t="n">
        <f aca="false">((AB210)+$AQ$55)</f>
        <v>2.632249</v>
      </c>
    </row>
    <row r="211" customFormat="false" ht="12.75" hidden="false" customHeight="false" outlineLevel="0" collapsed="false">
      <c r="A211" s="0" t="n">
        <v>3384</v>
      </c>
      <c r="B211" s="0" t="n">
        <v>2.330395</v>
      </c>
      <c r="N211" s="0" t="n">
        <v>3384</v>
      </c>
      <c r="O211" s="0" t="n">
        <v>1.92956</v>
      </c>
      <c r="AA211" s="0" t="n">
        <v>3384</v>
      </c>
      <c r="AB211" s="0" t="n">
        <v>2.331074</v>
      </c>
      <c r="AO211" s="0" t="n">
        <f aca="false">((B211)+$AO$55)</f>
        <v>3.030395</v>
      </c>
      <c r="AP211" s="0" t="n">
        <f aca="false">((O211)+$AP$55)</f>
        <v>1.92956</v>
      </c>
      <c r="AQ211" s="0" t="n">
        <f aca="false">((AB211)+$AQ$55)</f>
        <v>2.631074</v>
      </c>
    </row>
    <row r="212" customFormat="false" ht="12.75" hidden="false" customHeight="false" outlineLevel="0" collapsed="false">
      <c r="A212" s="0" t="n">
        <v>3380</v>
      </c>
      <c r="B212" s="0" t="n">
        <v>2.332544</v>
      </c>
      <c r="N212" s="0" t="n">
        <v>3380</v>
      </c>
      <c r="O212" s="0" t="n">
        <v>1.93899</v>
      </c>
      <c r="AA212" s="0" t="n">
        <v>3380</v>
      </c>
      <c r="AB212" s="0" t="n">
        <v>2.341973</v>
      </c>
      <c r="AO212" s="0" t="n">
        <f aca="false">((B212)+$AO$55)</f>
        <v>3.032544</v>
      </c>
      <c r="AP212" s="0" t="n">
        <f aca="false">((O212)+$AP$55)</f>
        <v>1.93899</v>
      </c>
      <c r="AQ212" s="0" t="n">
        <f aca="false">((AB212)+$AQ$55)</f>
        <v>2.641973</v>
      </c>
    </row>
    <row r="213" customFormat="false" ht="12.75" hidden="false" customHeight="false" outlineLevel="0" collapsed="false">
      <c r="A213" s="0" t="n">
        <v>3376</v>
      </c>
      <c r="B213" s="0" t="n">
        <v>2.33208</v>
      </c>
      <c r="N213" s="0" t="n">
        <v>3376</v>
      </c>
      <c r="O213" s="0" t="n">
        <v>1.947846</v>
      </c>
      <c r="AA213" s="0" t="n">
        <v>3376</v>
      </c>
      <c r="AB213" s="0" t="n">
        <v>2.343499</v>
      </c>
      <c r="AO213" s="0" t="n">
        <f aca="false">((B213)+$AO$55)</f>
        <v>3.03208</v>
      </c>
      <c r="AP213" s="0" t="n">
        <f aca="false">((O213)+$AP$55)</f>
        <v>1.947846</v>
      </c>
      <c r="AQ213" s="0" t="n">
        <f aca="false">((AB213)+$AQ$55)</f>
        <v>2.643499</v>
      </c>
    </row>
    <row r="214" customFormat="false" ht="12.75" hidden="false" customHeight="false" outlineLevel="0" collapsed="false">
      <c r="A214" s="0" t="n">
        <v>3372</v>
      </c>
      <c r="B214" s="0" t="n">
        <v>2.335873</v>
      </c>
      <c r="N214" s="0" t="n">
        <v>3372</v>
      </c>
      <c r="O214" s="0" t="n">
        <v>1.94655</v>
      </c>
      <c r="AA214" s="0" t="n">
        <v>3372</v>
      </c>
      <c r="AB214" s="0" t="n">
        <v>2.341282</v>
      </c>
      <c r="AO214" s="0" t="n">
        <f aca="false">((B214)+$AO$55)</f>
        <v>3.035873</v>
      </c>
      <c r="AP214" s="0" t="n">
        <f aca="false">((O214)+$AP$55)</f>
        <v>1.94655</v>
      </c>
      <c r="AQ214" s="0" t="n">
        <f aca="false">((AB214)+$AQ$55)</f>
        <v>2.641282</v>
      </c>
    </row>
    <row r="215" customFormat="false" ht="12.75" hidden="false" customHeight="false" outlineLevel="0" collapsed="false">
      <c r="A215" s="0" t="n">
        <v>3368</v>
      </c>
      <c r="B215" s="0" t="n">
        <v>2.333396</v>
      </c>
      <c r="N215" s="0" t="n">
        <v>3368</v>
      </c>
      <c r="O215" s="0" t="n">
        <v>1.939651</v>
      </c>
      <c r="AA215" s="0" t="n">
        <v>3368</v>
      </c>
      <c r="AB215" s="0" t="n">
        <v>2.333581</v>
      </c>
      <c r="AO215" s="0" t="n">
        <f aca="false">((B215)+$AO$55)</f>
        <v>3.033396</v>
      </c>
      <c r="AP215" s="0" t="n">
        <f aca="false">((O215)+$AP$55)</f>
        <v>1.939651</v>
      </c>
      <c r="AQ215" s="0" t="n">
        <f aca="false">((AB215)+$AQ$55)</f>
        <v>2.633581</v>
      </c>
    </row>
    <row r="216" customFormat="false" ht="12.75" hidden="false" customHeight="false" outlineLevel="0" collapsed="false">
      <c r="A216" s="0" t="n">
        <v>3364</v>
      </c>
      <c r="B216" s="0" t="n">
        <v>2.325464</v>
      </c>
      <c r="N216" s="0" t="n">
        <v>3364</v>
      </c>
      <c r="O216" s="0" t="n">
        <v>1.927333</v>
      </c>
      <c r="AA216" s="0" t="n">
        <v>3364</v>
      </c>
      <c r="AB216" s="0" t="n">
        <v>2.347099</v>
      </c>
      <c r="AO216" s="0" t="n">
        <f aca="false">((B216)+$AO$55)</f>
        <v>3.025464</v>
      </c>
      <c r="AP216" s="0" t="n">
        <f aca="false">((O216)+$AP$55)</f>
        <v>1.927333</v>
      </c>
      <c r="AQ216" s="0" t="n">
        <f aca="false">((AB216)+$AQ$55)</f>
        <v>2.647099</v>
      </c>
    </row>
    <row r="217" customFormat="false" ht="12.75" hidden="false" customHeight="false" outlineLevel="0" collapsed="false">
      <c r="A217" s="0" t="n">
        <v>3360</v>
      </c>
      <c r="B217" s="0" t="n">
        <v>2.310827</v>
      </c>
      <c r="N217" s="0" t="n">
        <v>3360</v>
      </c>
      <c r="O217" s="0" t="n">
        <v>1.915836</v>
      </c>
      <c r="AA217" s="0" t="n">
        <v>3360</v>
      </c>
      <c r="AB217" s="0" t="n">
        <v>2.347963</v>
      </c>
      <c r="AO217" s="0" t="n">
        <f aca="false">((B217)+$AO$55)</f>
        <v>3.010827</v>
      </c>
      <c r="AP217" s="0" t="n">
        <f aca="false">((O217)+$AP$55)</f>
        <v>1.915836</v>
      </c>
      <c r="AQ217" s="0" t="n">
        <f aca="false">((AB217)+$AQ$55)</f>
        <v>2.647963</v>
      </c>
    </row>
    <row r="218" customFormat="false" ht="12.75" hidden="false" customHeight="false" outlineLevel="0" collapsed="false">
      <c r="A218" s="0" t="n">
        <v>3356</v>
      </c>
      <c r="B218" s="0" t="n">
        <v>2.313507</v>
      </c>
      <c r="N218" s="0" t="n">
        <v>3356</v>
      </c>
      <c r="O218" s="0" t="n">
        <v>1.91835</v>
      </c>
      <c r="AA218" s="0" t="n">
        <v>3356</v>
      </c>
      <c r="AB218" s="0" t="n">
        <v>2.349378</v>
      </c>
      <c r="AO218" s="0" t="n">
        <f aca="false">((B218)+$AO$55)</f>
        <v>3.013507</v>
      </c>
      <c r="AP218" s="0" t="n">
        <f aca="false">((O218)+$AP$55)</f>
        <v>1.91835</v>
      </c>
      <c r="AQ218" s="0" t="n">
        <f aca="false">((AB218)+$AQ$55)</f>
        <v>2.649378</v>
      </c>
    </row>
    <row r="219" customFormat="false" ht="12.75" hidden="false" customHeight="false" outlineLevel="0" collapsed="false">
      <c r="A219" s="0" t="n">
        <v>3352</v>
      </c>
      <c r="B219" s="0" t="n">
        <v>2.288999</v>
      </c>
      <c r="N219" s="0" t="n">
        <v>3352</v>
      </c>
      <c r="O219" s="0" t="n">
        <v>1.929706</v>
      </c>
      <c r="AA219" s="0" t="n">
        <v>3352</v>
      </c>
      <c r="AB219" s="0" t="n">
        <v>2.338523</v>
      </c>
      <c r="AO219" s="0" t="n">
        <f aca="false">((B219)+$AO$55)</f>
        <v>2.988999</v>
      </c>
      <c r="AP219" s="0" t="n">
        <f aca="false">((O219)+$AP$55)</f>
        <v>1.929706</v>
      </c>
      <c r="AQ219" s="0" t="n">
        <f aca="false">((AB219)+$AQ$55)</f>
        <v>2.638523</v>
      </c>
    </row>
    <row r="220" customFormat="false" ht="12.75" hidden="false" customHeight="false" outlineLevel="0" collapsed="false">
      <c r="A220" s="0" t="n">
        <v>3348</v>
      </c>
      <c r="B220" s="0" t="n">
        <v>2.275381</v>
      </c>
      <c r="N220" s="0" t="n">
        <v>3348</v>
      </c>
      <c r="O220" s="0" t="n">
        <v>1.942774</v>
      </c>
      <c r="AA220" s="0" t="n">
        <v>3348</v>
      </c>
      <c r="AB220" s="0" t="n">
        <v>2.344402</v>
      </c>
      <c r="AO220" s="0" t="n">
        <f aca="false">((B220)+$AO$55)</f>
        <v>2.975381</v>
      </c>
      <c r="AP220" s="0" t="n">
        <f aca="false">((O220)+$AP$55)</f>
        <v>1.942774</v>
      </c>
      <c r="AQ220" s="0" t="n">
        <f aca="false">((AB220)+$AQ$55)</f>
        <v>2.644402</v>
      </c>
    </row>
    <row r="221" customFormat="false" ht="12.75" hidden="false" customHeight="false" outlineLevel="0" collapsed="false">
      <c r="A221" s="0" t="n">
        <v>3344</v>
      </c>
      <c r="B221" s="0" t="n">
        <v>2.26702</v>
      </c>
      <c r="N221" s="0" t="n">
        <v>3344</v>
      </c>
      <c r="O221" s="0" t="n">
        <v>1.952766</v>
      </c>
      <c r="AA221" s="0" t="n">
        <v>3344</v>
      </c>
      <c r="AB221" s="0" t="n">
        <v>2.3314</v>
      </c>
      <c r="AO221" s="0" t="n">
        <f aca="false">((B221)+$AO$55)</f>
        <v>2.96702</v>
      </c>
      <c r="AP221" s="0" t="n">
        <f aca="false">((O221)+$AP$55)</f>
        <v>1.952766</v>
      </c>
      <c r="AQ221" s="0" t="n">
        <f aca="false">((AB221)+$AQ$55)</f>
        <v>2.6314</v>
      </c>
    </row>
    <row r="222" customFormat="false" ht="12.75" hidden="false" customHeight="false" outlineLevel="0" collapsed="false">
      <c r="A222" s="0" t="n">
        <v>3340</v>
      </c>
      <c r="B222" s="0" t="n">
        <v>2.269214</v>
      </c>
      <c r="N222" s="0" t="n">
        <v>3340</v>
      </c>
      <c r="O222" s="0" t="n">
        <v>1.953372</v>
      </c>
      <c r="AA222" s="0" t="n">
        <v>3340</v>
      </c>
      <c r="AB222" s="0" t="n">
        <v>2.318848</v>
      </c>
      <c r="AO222" s="0" t="n">
        <f aca="false">((B222)+$AO$55)</f>
        <v>2.969214</v>
      </c>
      <c r="AP222" s="0" t="n">
        <f aca="false">((O222)+$AP$55)</f>
        <v>1.953372</v>
      </c>
      <c r="AQ222" s="0" t="n">
        <f aca="false">((AB222)+$AQ$55)</f>
        <v>2.618848</v>
      </c>
    </row>
    <row r="223" customFormat="false" ht="12.75" hidden="false" customHeight="false" outlineLevel="0" collapsed="false">
      <c r="A223" s="0" t="n">
        <v>3336</v>
      </c>
      <c r="B223" s="0" t="n">
        <v>2.275316</v>
      </c>
      <c r="N223" s="0" t="n">
        <v>3336</v>
      </c>
      <c r="O223" s="0" t="n">
        <v>1.94705</v>
      </c>
      <c r="AA223" s="0" t="n">
        <v>3336</v>
      </c>
      <c r="AB223" s="0" t="n">
        <v>2.323134</v>
      </c>
      <c r="AO223" s="0" t="n">
        <f aca="false">((B223)+$AO$55)</f>
        <v>2.975316</v>
      </c>
      <c r="AP223" s="0" t="n">
        <f aca="false">((O223)+$AP$55)</f>
        <v>1.94705</v>
      </c>
      <c r="AQ223" s="0" t="n">
        <f aca="false">((AB223)+$AQ$55)</f>
        <v>2.623134</v>
      </c>
    </row>
    <row r="224" customFormat="false" ht="12.75" hidden="false" customHeight="false" outlineLevel="0" collapsed="false">
      <c r="A224" s="0" t="n">
        <v>3332</v>
      </c>
      <c r="B224" s="0" t="n">
        <v>2.271942</v>
      </c>
      <c r="N224" s="0" t="n">
        <v>3332</v>
      </c>
      <c r="O224" s="0" t="n">
        <v>1.943723</v>
      </c>
      <c r="AA224" s="0" t="n">
        <v>3332</v>
      </c>
      <c r="AB224" s="0" t="n">
        <v>2.332946</v>
      </c>
      <c r="AO224" s="0" t="n">
        <f aca="false">((B224)+$AO$55)</f>
        <v>2.971942</v>
      </c>
      <c r="AP224" s="0" t="n">
        <f aca="false">((O224)+$AP$55)</f>
        <v>1.943723</v>
      </c>
      <c r="AQ224" s="0" t="n">
        <f aca="false">((AB224)+$AQ$55)</f>
        <v>2.632946</v>
      </c>
    </row>
    <row r="225" customFormat="false" ht="12.75" hidden="false" customHeight="false" outlineLevel="0" collapsed="false">
      <c r="A225" s="0" t="n">
        <v>3328</v>
      </c>
      <c r="B225" s="0" t="n">
        <v>2.273998</v>
      </c>
      <c r="N225" s="0" t="n">
        <v>3328</v>
      </c>
      <c r="O225" s="0" t="n">
        <v>1.937898</v>
      </c>
      <c r="AA225" s="0" t="n">
        <v>3328</v>
      </c>
      <c r="AB225" s="0" t="n">
        <v>2.312895</v>
      </c>
      <c r="AO225" s="0" t="n">
        <f aca="false">((B225)+$AO$55)</f>
        <v>2.973998</v>
      </c>
      <c r="AP225" s="0" t="n">
        <f aca="false">((O225)+$AP$55)</f>
        <v>1.937898</v>
      </c>
      <c r="AQ225" s="0" t="n">
        <f aca="false">((AB225)+$AQ$55)</f>
        <v>2.612895</v>
      </c>
    </row>
    <row r="226" customFormat="false" ht="12.75" hidden="false" customHeight="false" outlineLevel="0" collapsed="false">
      <c r="A226" s="0" t="n">
        <v>3324</v>
      </c>
      <c r="B226" s="0" t="n">
        <v>2.266948</v>
      </c>
      <c r="N226" s="0" t="n">
        <v>3324</v>
      </c>
      <c r="O226" s="0" t="n">
        <v>1.930546</v>
      </c>
      <c r="AA226" s="0" t="n">
        <v>3324</v>
      </c>
      <c r="AB226" s="0" t="n">
        <v>2.309261</v>
      </c>
      <c r="AO226" s="0" t="n">
        <f aca="false">((B226)+$AO$55)</f>
        <v>2.966948</v>
      </c>
      <c r="AP226" s="0" t="n">
        <f aca="false">((O226)+$AP$55)</f>
        <v>1.930546</v>
      </c>
      <c r="AQ226" s="0" t="n">
        <f aca="false">((AB226)+$AQ$55)</f>
        <v>2.609261</v>
      </c>
    </row>
    <row r="227" customFormat="false" ht="12.75" hidden="false" customHeight="false" outlineLevel="0" collapsed="false">
      <c r="A227" s="0" t="n">
        <v>3320</v>
      </c>
      <c r="B227" s="0" t="n">
        <v>2.243709</v>
      </c>
      <c r="N227" s="0" t="n">
        <v>3320</v>
      </c>
      <c r="O227" s="0" t="n">
        <v>1.92717</v>
      </c>
      <c r="AA227" s="0" t="n">
        <v>3320</v>
      </c>
      <c r="AB227" s="0" t="n">
        <v>2.293818</v>
      </c>
      <c r="AO227" s="0" t="n">
        <f aca="false">((B227)+$AO$55)</f>
        <v>2.943709</v>
      </c>
      <c r="AP227" s="0" t="n">
        <f aca="false">((O227)+$AP$55)</f>
        <v>1.92717</v>
      </c>
      <c r="AQ227" s="0" t="n">
        <f aca="false">((AB227)+$AQ$55)</f>
        <v>2.593818</v>
      </c>
    </row>
    <row r="228" customFormat="false" ht="12.75" hidden="false" customHeight="false" outlineLevel="0" collapsed="false">
      <c r="A228" s="0" t="n">
        <v>3316</v>
      </c>
      <c r="B228" s="0" t="n">
        <v>2.245491</v>
      </c>
      <c r="N228" s="0" t="n">
        <v>3316</v>
      </c>
      <c r="O228" s="0" t="n">
        <v>1.922219</v>
      </c>
      <c r="AA228" s="0" t="n">
        <v>3316</v>
      </c>
      <c r="AB228" s="0" t="n">
        <v>2.296981</v>
      </c>
      <c r="AO228" s="0" t="n">
        <f aca="false">((B228)+$AO$55)</f>
        <v>2.945491</v>
      </c>
      <c r="AP228" s="0" t="n">
        <f aca="false">((O228)+$AP$55)</f>
        <v>1.922219</v>
      </c>
      <c r="AQ228" s="0" t="n">
        <f aca="false">((AB228)+$AQ$55)</f>
        <v>2.596981</v>
      </c>
    </row>
    <row r="229" customFormat="false" ht="12.75" hidden="false" customHeight="false" outlineLevel="0" collapsed="false">
      <c r="A229" s="0" t="n">
        <v>3312</v>
      </c>
      <c r="B229" s="0" t="n">
        <v>2.238789</v>
      </c>
      <c r="N229" s="0" t="n">
        <v>3312</v>
      </c>
      <c r="O229" s="0" t="n">
        <v>1.922838</v>
      </c>
      <c r="AA229" s="0" t="n">
        <v>3312</v>
      </c>
      <c r="AB229" s="0" t="n">
        <v>2.300292</v>
      </c>
      <c r="AO229" s="0" t="n">
        <f aca="false">((B229)+$AO$55)</f>
        <v>2.938789</v>
      </c>
      <c r="AP229" s="0" t="n">
        <f aca="false">((O229)+$AP$55)</f>
        <v>1.922838</v>
      </c>
      <c r="AQ229" s="0" t="n">
        <f aca="false">((AB229)+$AQ$55)</f>
        <v>2.600292</v>
      </c>
    </row>
    <row r="230" customFormat="false" ht="12.75" hidden="false" customHeight="false" outlineLevel="0" collapsed="false">
      <c r="A230" s="0" t="n">
        <v>3308</v>
      </c>
      <c r="B230" s="0" t="n">
        <v>2.228839</v>
      </c>
      <c r="N230" s="0" t="n">
        <v>3308</v>
      </c>
      <c r="O230" s="0" t="n">
        <v>1.926708</v>
      </c>
      <c r="AA230" s="0" t="n">
        <v>3308</v>
      </c>
      <c r="AB230" s="0" t="n">
        <v>2.305272</v>
      </c>
      <c r="AO230" s="0" t="n">
        <f aca="false">((B230)+$AO$55)</f>
        <v>2.928839</v>
      </c>
      <c r="AP230" s="0" t="n">
        <f aca="false">((O230)+$AP$55)</f>
        <v>1.926708</v>
      </c>
      <c r="AQ230" s="0" t="n">
        <f aca="false">((AB230)+$AQ$55)</f>
        <v>2.605272</v>
      </c>
    </row>
    <row r="231" customFormat="false" ht="12.75" hidden="false" customHeight="false" outlineLevel="0" collapsed="false">
      <c r="A231" s="0" t="n">
        <v>3304</v>
      </c>
      <c r="B231" s="0" t="n">
        <v>2.208203</v>
      </c>
      <c r="N231" s="0" t="n">
        <v>3304</v>
      </c>
      <c r="O231" s="0" t="n">
        <v>1.928063</v>
      </c>
      <c r="AA231" s="0" t="n">
        <v>3304</v>
      </c>
      <c r="AB231" s="0" t="n">
        <v>2.317908</v>
      </c>
      <c r="AO231" s="0" t="n">
        <f aca="false">((B231)+$AO$55)</f>
        <v>2.908203</v>
      </c>
      <c r="AP231" s="0" t="n">
        <f aca="false">((O231)+$AP$55)</f>
        <v>1.928063</v>
      </c>
      <c r="AQ231" s="0" t="n">
        <f aca="false">((AB231)+$AQ$55)</f>
        <v>2.617908</v>
      </c>
    </row>
    <row r="232" customFormat="false" ht="12.75" hidden="false" customHeight="false" outlineLevel="0" collapsed="false">
      <c r="A232" s="0" t="n">
        <v>3300</v>
      </c>
      <c r="B232" s="0" t="n">
        <v>2.190543</v>
      </c>
      <c r="N232" s="0" t="n">
        <v>3300</v>
      </c>
      <c r="O232" s="0" t="n">
        <v>1.925384</v>
      </c>
      <c r="AA232" s="0" t="n">
        <v>3300</v>
      </c>
      <c r="AB232" s="0" t="n">
        <v>2.328572</v>
      </c>
      <c r="AO232" s="0" t="n">
        <f aca="false">((B232)+$AO$55)</f>
        <v>2.890543</v>
      </c>
      <c r="AP232" s="0" t="n">
        <f aca="false">((O232)+$AP$55)</f>
        <v>1.925384</v>
      </c>
      <c r="AQ232" s="0" t="n">
        <f aca="false">((AB232)+$AQ$55)</f>
        <v>2.628572</v>
      </c>
    </row>
    <row r="233" customFormat="false" ht="12.75" hidden="false" customHeight="false" outlineLevel="0" collapsed="false">
      <c r="A233" s="0" t="n">
        <v>3296</v>
      </c>
      <c r="B233" s="0" t="n">
        <v>2.185234</v>
      </c>
      <c r="N233" s="0" t="n">
        <v>3296</v>
      </c>
      <c r="O233" s="0" t="n">
        <v>1.912426</v>
      </c>
      <c r="AA233" s="0" t="n">
        <v>3296</v>
      </c>
      <c r="AB233" s="0" t="n">
        <v>2.314951</v>
      </c>
      <c r="AO233" s="0" t="n">
        <f aca="false">((B233)+$AO$55)</f>
        <v>2.885234</v>
      </c>
      <c r="AP233" s="0" t="n">
        <f aca="false">((O233)+$AP$55)</f>
        <v>1.912426</v>
      </c>
      <c r="AQ233" s="0" t="n">
        <f aca="false">((AB233)+$AQ$55)</f>
        <v>2.614951</v>
      </c>
    </row>
    <row r="234" customFormat="false" ht="12.75" hidden="false" customHeight="false" outlineLevel="0" collapsed="false">
      <c r="A234" s="0" t="n">
        <v>3292</v>
      </c>
      <c r="B234" s="0" t="n">
        <v>2.194958</v>
      </c>
      <c r="N234" s="0" t="n">
        <v>3292</v>
      </c>
      <c r="O234" s="0" t="n">
        <v>1.902001</v>
      </c>
      <c r="AA234" s="0" t="n">
        <v>3292</v>
      </c>
      <c r="AB234" s="0" t="n">
        <v>2.314293</v>
      </c>
      <c r="AO234" s="0" t="n">
        <f aca="false">((B234)+$AO$55)</f>
        <v>2.894958</v>
      </c>
      <c r="AP234" s="0" t="n">
        <f aca="false">((O234)+$AP$55)</f>
        <v>1.902001</v>
      </c>
      <c r="AQ234" s="0" t="n">
        <f aca="false">((AB234)+$AQ$55)</f>
        <v>2.614293</v>
      </c>
    </row>
    <row r="235" customFormat="false" ht="12.75" hidden="false" customHeight="false" outlineLevel="0" collapsed="false">
      <c r="A235" s="0" t="n">
        <v>3288</v>
      </c>
      <c r="B235" s="0" t="n">
        <v>2.19539</v>
      </c>
      <c r="N235" s="0" t="n">
        <v>3288</v>
      </c>
      <c r="O235" s="0" t="n">
        <v>1.897999</v>
      </c>
      <c r="AA235" s="0" t="n">
        <v>3288</v>
      </c>
      <c r="AB235" s="0" t="n">
        <v>2.309756</v>
      </c>
      <c r="AO235" s="0" t="n">
        <f aca="false">((B235)+$AO$55)</f>
        <v>2.89539</v>
      </c>
      <c r="AP235" s="0" t="n">
        <f aca="false">((O235)+$AP$55)</f>
        <v>1.897999</v>
      </c>
      <c r="AQ235" s="0" t="n">
        <f aca="false">((AB235)+$AQ$55)</f>
        <v>2.609756</v>
      </c>
    </row>
    <row r="236" customFormat="false" ht="12.75" hidden="false" customHeight="false" outlineLevel="0" collapsed="false">
      <c r="A236" s="0" t="n">
        <v>3284</v>
      </c>
      <c r="B236" s="0" t="n">
        <v>2.204673</v>
      </c>
      <c r="N236" s="0" t="n">
        <v>3284</v>
      </c>
      <c r="O236" s="0" t="n">
        <v>1.897308</v>
      </c>
      <c r="AA236" s="0" t="n">
        <v>3284</v>
      </c>
      <c r="AB236" s="0" t="n">
        <v>2.306554</v>
      </c>
      <c r="AO236" s="0" t="n">
        <f aca="false">((B236)+$AO$55)</f>
        <v>2.904673</v>
      </c>
      <c r="AP236" s="0" t="n">
        <f aca="false">((O236)+$AP$55)</f>
        <v>1.897308</v>
      </c>
      <c r="AQ236" s="0" t="n">
        <f aca="false">((AB236)+$AQ$55)</f>
        <v>2.606554</v>
      </c>
    </row>
    <row r="237" customFormat="false" ht="12.75" hidden="false" customHeight="false" outlineLevel="0" collapsed="false">
      <c r="A237" s="0" t="n">
        <v>3280</v>
      </c>
      <c r="B237" s="0" t="n">
        <v>2.198956</v>
      </c>
      <c r="N237" s="0" t="n">
        <v>3280</v>
      </c>
      <c r="O237" s="0" t="n">
        <v>1.898302</v>
      </c>
      <c r="AA237" s="0" t="n">
        <v>3280</v>
      </c>
      <c r="AB237" s="0" t="n">
        <v>2.304444</v>
      </c>
      <c r="AO237" s="0" t="n">
        <f aca="false">((B237)+$AO$55)</f>
        <v>2.898956</v>
      </c>
      <c r="AP237" s="0" t="n">
        <f aca="false">((O237)+$AP$55)</f>
        <v>1.898302</v>
      </c>
      <c r="AQ237" s="0" t="n">
        <f aca="false">((AB237)+$AQ$55)</f>
        <v>2.604444</v>
      </c>
    </row>
    <row r="238" customFormat="false" ht="12.75" hidden="false" customHeight="false" outlineLevel="0" collapsed="false">
      <c r="A238" s="0" t="n">
        <v>3276</v>
      </c>
      <c r="B238" s="0" t="n">
        <v>2.196418</v>
      </c>
      <c r="N238" s="0" t="n">
        <v>3276</v>
      </c>
      <c r="O238" s="0" t="n">
        <v>1.895877</v>
      </c>
      <c r="AA238" s="0" t="n">
        <v>3276</v>
      </c>
      <c r="AB238" s="0" t="n">
        <v>2.291445</v>
      </c>
      <c r="AO238" s="0" t="n">
        <f aca="false">((B238)+$AO$55)</f>
        <v>2.896418</v>
      </c>
      <c r="AP238" s="0" t="n">
        <f aca="false">((O238)+$AP$55)</f>
        <v>1.895877</v>
      </c>
      <c r="AQ238" s="0" t="n">
        <f aca="false">((AB238)+$AQ$55)</f>
        <v>2.591445</v>
      </c>
    </row>
    <row r="239" customFormat="false" ht="12.75" hidden="false" customHeight="false" outlineLevel="0" collapsed="false">
      <c r="A239" s="0" t="n">
        <v>3272</v>
      </c>
      <c r="B239" s="0" t="n">
        <v>2.196334</v>
      </c>
      <c r="N239" s="0" t="n">
        <v>3272</v>
      </c>
      <c r="O239" s="0" t="n">
        <v>1.892336</v>
      </c>
      <c r="AA239" s="0" t="n">
        <v>3272</v>
      </c>
      <c r="AB239" s="0" t="n">
        <v>2.283447</v>
      </c>
      <c r="AO239" s="0" t="n">
        <f aca="false">((B239)+$AO$55)</f>
        <v>2.896334</v>
      </c>
      <c r="AP239" s="0" t="n">
        <f aca="false">((O239)+$AP$55)</f>
        <v>1.892336</v>
      </c>
      <c r="AQ239" s="0" t="n">
        <f aca="false">((AB239)+$AQ$55)</f>
        <v>2.583447</v>
      </c>
    </row>
    <row r="240" customFormat="false" ht="12.75" hidden="false" customHeight="false" outlineLevel="0" collapsed="false">
      <c r="A240" s="0" t="n">
        <v>3268</v>
      </c>
      <c r="B240" s="0" t="n">
        <v>2.210467</v>
      </c>
      <c r="N240" s="0" t="n">
        <v>3268</v>
      </c>
      <c r="O240" s="0" t="n">
        <v>1.892621</v>
      </c>
      <c r="AA240" s="0" t="n">
        <v>3268</v>
      </c>
      <c r="AB240" s="0" t="n">
        <v>2.276568</v>
      </c>
      <c r="AO240" s="0" t="n">
        <f aca="false">((B240)+$AO$55)</f>
        <v>2.910467</v>
      </c>
      <c r="AP240" s="0" t="n">
        <f aca="false">((O240)+$AP$55)</f>
        <v>1.892621</v>
      </c>
      <c r="AQ240" s="0" t="n">
        <f aca="false">((AB240)+$AQ$55)</f>
        <v>2.576568</v>
      </c>
    </row>
    <row r="241" customFormat="false" ht="12.75" hidden="false" customHeight="false" outlineLevel="0" collapsed="false">
      <c r="A241" s="0" t="n">
        <v>3264</v>
      </c>
      <c r="B241" s="0" t="n">
        <v>2.216289</v>
      </c>
      <c r="N241" s="0" t="n">
        <v>3264</v>
      </c>
      <c r="O241" s="0" t="n">
        <v>1.894924</v>
      </c>
      <c r="AA241" s="0" t="n">
        <v>3264</v>
      </c>
      <c r="AB241" s="0" t="n">
        <v>2.254179</v>
      </c>
      <c r="AO241" s="0" t="n">
        <f aca="false">((B241)+$AO$55)</f>
        <v>2.916289</v>
      </c>
      <c r="AP241" s="0" t="n">
        <f aca="false">((O241)+$AP$55)</f>
        <v>1.894924</v>
      </c>
      <c r="AQ241" s="0" t="n">
        <f aca="false">((AB241)+$AQ$55)</f>
        <v>2.554179</v>
      </c>
    </row>
    <row r="242" customFormat="false" ht="12.75" hidden="false" customHeight="false" outlineLevel="0" collapsed="false">
      <c r="A242" s="0" t="n">
        <v>3260</v>
      </c>
      <c r="B242" s="0" t="n">
        <v>2.208095</v>
      </c>
      <c r="N242" s="0" t="n">
        <v>3260</v>
      </c>
      <c r="O242" s="0" t="n">
        <v>1.897351</v>
      </c>
      <c r="AA242" s="0" t="n">
        <v>3260</v>
      </c>
      <c r="AB242" s="0" t="n">
        <v>2.250326</v>
      </c>
      <c r="AO242" s="0" t="n">
        <f aca="false">((B242)+$AO$55)</f>
        <v>2.908095</v>
      </c>
      <c r="AP242" s="0" t="n">
        <f aca="false">((O242)+$AP$55)</f>
        <v>1.897351</v>
      </c>
      <c r="AQ242" s="0" t="n">
        <f aca="false">((AB242)+$AQ$55)</f>
        <v>2.550326</v>
      </c>
    </row>
    <row r="243" customFormat="false" ht="12.75" hidden="false" customHeight="false" outlineLevel="0" collapsed="false">
      <c r="A243" s="0" t="n">
        <v>3256</v>
      </c>
      <c r="B243" s="0" t="n">
        <v>2.193304</v>
      </c>
      <c r="N243" s="0" t="n">
        <v>3256</v>
      </c>
      <c r="O243" s="0" t="n">
        <v>1.89859</v>
      </c>
      <c r="AA243" s="0" t="n">
        <v>3256</v>
      </c>
      <c r="AB243" s="0" t="n">
        <v>2.24634</v>
      </c>
      <c r="AO243" s="0" t="n">
        <f aca="false">((B243)+$AO$55)</f>
        <v>2.893304</v>
      </c>
      <c r="AP243" s="0" t="n">
        <f aca="false">((O243)+$AP$55)</f>
        <v>1.89859</v>
      </c>
      <c r="AQ243" s="0" t="n">
        <f aca="false">((AB243)+$AQ$55)</f>
        <v>2.54634</v>
      </c>
    </row>
    <row r="244" customFormat="false" ht="12.75" hidden="false" customHeight="false" outlineLevel="0" collapsed="false">
      <c r="A244" s="0" t="n">
        <v>3252</v>
      </c>
      <c r="B244" s="0" t="n">
        <v>2.193256</v>
      </c>
      <c r="N244" s="0" t="n">
        <v>3252</v>
      </c>
      <c r="O244" s="0" t="n">
        <v>1.897912</v>
      </c>
      <c r="AA244" s="0" t="n">
        <v>3252</v>
      </c>
      <c r="AB244" s="0" t="n">
        <v>2.240546</v>
      </c>
      <c r="AO244" s="0" t="n">
        <f aca="false">((B244)+$AO$55)</f>
        <v>2.893256</v>
      </c>
      <c r="AP244" s="0" t="n">
        <f aca="false">((O244)+$AP$55)</f>
        <v>1.897912</v>
      </c>
      <c r="AQ244" s="0" t="n">
        <f aca="false">((AB244)+$AQ$55)</f>
        <v>2.540546</v>
      </c>
    </row>
    <row r="245" customFormat="false" ht="12.75" hidden="false" customHeight="false" outlineLevel="0" collapsed="false">
      <c r="A245" s="0" t="n">
        <v>3248</v>
      </c>
      <c r="B245" s="0" t="n">
        <v>2.191354</v>
      </c>
      <c r="N245" s="0" t="n">
        <v>3248</v>
      </c>
      <c r="O245" s="0" t="n">
        <v>1.898241</v>
      </c>
      <c r="AA245" s="0" t="n">
        <v>3248</v>
      </c>
      <c r="AB245" s="0" t="n">
        <v>2.237941</v>
      </c>
      <c r="AO245" s="0" t="n">
        <f aca="false">((B245)+$AO$55)</f>
        <v>2.891354</v>
      </c>
      <c r="AP245" s="0" t="n">
        <f aca="false">((O245)+$AP$55)</f>
        <v>1.898241</v>
      </c>
      <c r="AQ245" s="0" t="n">
        <f aca="false">((AB245)+$AQ$55)</f>
        <v>2.537941</v>
      </c>
    </row>
    <row r="246" customFormat="false" ht="12.75" hidden="false" customHeight="false" outlineLevel="0" collapsed="false">
      <c r="A246" s="0" t="n">
        <v>3244</v>
      </c>
      <c r="B246" s="0" t="n">
        <v>2.200714</v>
      </c>
      <c r="N246" s="0" t="n">
        <v>3244</v>
      </c>
      <c r="O246" s="0" t="n">
        <v>1.894741</v>
      </c>
      <c r="AA246" s="0" t="n">
        <v>3244</v>
      </c>
      <c r="AB246" s="0" t="n">
        <v>2.22652</v>
      </c>
      <c r="AO246" s="0" t="n">
        <f aca="false">((B246)+$AO$55)</f>
        <v>2.900714</v>
      </c>
      <c r="AP246" s="0" t="n">
        <f aca="false">((O246)+$AP$55)</f>
        <v>1.894741</v>
      </c>
      <c r="AQ246" s="0" t="n">
        <f aca="false">((AB246)+$AQ$55)</f>
        <v>2.52652</v>
      </c>
    </row>
    <row r="247" customFormat="false" ht="12.75" hidden="false" customHeight="false" outlineLevel="0" collapsed="false">
      <c r="A247" s="0" t="n">
        <v>3240</v>
      </c>
      <c r="B247" s="0" t="n">
        <v>2.218264</v>
      </c>
      <c r="N247" s="0" t="n">
        <v>3240</v>
      </c>
      <c r="O247" s="0" t="n">
        <v>1.889321</v>
      </c>
      <c r="AA247" s="0" t="n">
        <v>3240</v>
      </c>
      <c r="AB247" s="0" t="n">
        <v>2.220027</v>
      </c>
      <c r="AO247" s="0" t="n">
        <f aca="false">((B247)+$AO$55)</f>
        <v>2.918264</v>
      </c>
      <c r="AP247" s="0" t="n">
        <f aca="false">((O247)+$AP$55)</f>
        <v>1.889321</v>
      </c>
      <c r="AQ247" s="0" t="n">
        <f aca="false">((AB247)+$AQ$55)</f>
        <v>2.520027</v>
      </c>
    </row>
    <row r="248" customFormat="false" ht="12.75" hidden="false" customHeight="false" outlineLevel="0" collapsed="false">
      <c r="A248" s="0" t="n">
        <v>3236</v>
      </c>
      <c r="B248" s="0" t="n">
        <v>2.222791</v>
      </c>
      <c r="N248" s="0" t="n">
        <v>3236</v>
      </c>
      <c r="O248" s="0" t="n">
        <v>1.88909</v>
      </c>
      <c r="AA248" s="0" t="n">
        <v>3236</v>
      </c>
      <c r="AB248" s="0" t="n">
        <v>2.21535</v>
      </c>
      <c r="AO248" s="0" t="n">
        <f aca="false">((B248)+$AO$55)</f>
        <v>2.922791</v>
      </c>
      <c r="AP248" s="0" t="n">
        <f aca="false">((O248)+$AP$55)</f>
        <v>1.88909</v>
      </c>
      <c r="AQ248" s="0" t="n">
        <f aca="false">((AB248)+$AQ$55)</f>
        <v>2.51535</v>
      </c>
    </row>
    <row r="249" customFormat="false" ht="12.75" hidden="false" customHeight="false" outlineLevel="0" collapsed="false">
      <c r="A249" s="0" t="n">
        <v>3232</v>
      </c>
      <c r="B249" s="0" t="n">
        <v>2.216829</v>
      </c>
      <c r="N249" s="0" t="n">
        <v>3232</v>
      </c>
      <c r="O249" s="0" t="n">
        <v>1.89045</v>
      </c>
      <c r="AA249" s="0" t="n">
        <v>3232</v>
      </c>
      <c r="AB249" s="0" t="n">
        <v>2.212741</v>
      </c>
      <c r="AO249" s="0" t="n">
        <f aca="false">((B249)+$AO$55)</f>
        <v>2.916829</v>
      </c>
      <c r="AP249" s="0" t="n">
        <f aca="false">((O249)+$AP$55)</f>
        <v>1.89045</v>
      </c>
      <c r="AQ249" s="0" t="n">
        <f aca="false">((AB249)+$AQ$55)</f>
        <v>2.512741</v>
      </c>
    </row>
    <row r="250" customFormat="false" ht="12.75" hidden="false" customHeight="false" outlineLevel="0" collapsed="false">
      <c r="A250" s="0" t="n">
        <v>3228</v>
      </c>
      <c r="B250" s="0" t="n">
        <v>2.203602</v>
      </c>
      <c r="N250" s="0" t="n">
        <v>3228</v>
      </c>
      <c r="O250" s="0" t="n">
        <v>1.891456</v>
      </c>
      <c r="AA250" s="0" t="n">
        <v>3228</v>
      </c>
      <c r="AB250" s="0" t="n">
        <v>2.218865</v>
      </c>
      <c r="AO250" s="0" t="n">
        <f aca="false">((B250)+$AO$55)</f>
        <v>2.903602</v>
      </c>
      <c r="AP250" s="0" t="n">
        <f aca="false">((O250)+$AP$55)</f>
        <v>1.891456</v>
      </c>
      <c r="AQ250" s="0" t="n">
        <f aca="false">((AB250)+$AQ$55)</f>
        <v>2.518865</v>
      </c>
    </row>
    <row r="251" customFormat="false" ht="12.75" hidden="false" customHeight="false" outlineLevel="0" collapsed="false">
      <c r="A251" s="0" t="n">
        <v>3224</v>
      </c>
      <c r="B251" s="0" t="n">
        <v>2.193547</v>
      </c>
      <c r="N251" s="0" t="n">
        <v>3224</v>
      </c>
      <c r="O251" s="0" t="n">
        <v>1.893487</v>
      </c>
      <c r="AA251" s="0" t="n">
        <v>3224</v>
      </c>
      <c r="AB251" s="0" t="n">
        <v>2.215329</v>
      </c>
      <c r="AO251" s="0" t="n">
        <f aca="false">((B251)+$AO$55)</f>
        <v>2.893547</v>
      </c>
      <c r="AP251" s="0" t="n">
        <f aca="false">((O251)+$AP$55)</f>
        <v>1.893487</v>
      </c>
      <c r="AQ251" s="0" t="n">
        <f aca="false">((AB251)+$AQ$55)</f>
        <v>2.515329</v>
      </c>
    </row>
    <row r="252" customFormat="false" ht="12.75" hidden="false" customHeight="false" outlineLevel="0" collapsed="false">
      <c r="A252" s="0" t="n">
        <v>3220</v>
      </c>
      <c r="B252" s="0" t="n">
        <v>2.187861</v>
      </c>
      <c r="N252" s="0" t="n">
        <v>3220</v>
      </c>
      <c r="O252" s="0" t="n">
        <v>1.885513</v>
      </c>
      <c r="AA252" s="0" t="n">
        <v>3220</v>
      </c>
      <c r="AB252" s="0" t="n">
        <v>2.214662</v>
      </c>
      <c r="AO252" s="0" t="n">
        <f aca="false">((B252)+$AO$55)</f>
        <v>2.887861</v>
      </c>
      <c r="AP252" s="0" t="n">
        <f aca="false">((O252)+$AP$55)</f>
        <v>1.885513</v>
      </c>
      <c r="AQ252" s="0" t="n">
        <f aca="false">((AB252)+$AQ$55)</f>
        <v>2.514662</v>
      </c>
    </row>
    <row r="253" customFormat="false" ht="12.75" hidden="false" customHeight="false" outlineLevel="0" collapsed="false">
      <c r="A253" s="0" t="n">
        <v>3216</v>
      </c>
      <c r="B253" s="0" t="n">
        <v>2.175721</v>
      </c>
      <c r="N253" s="0" t="n">
        <v>3216</v>
      </c>
      <c r="O253" s="0" t="n">
        <v>1.881028</v>
      </c>
      <c r="AA253" s="0" t="n">
        <v>3216</v>
      </c>
      <c r="AB253" s="0" t="n">
        <v>2.219709</v>
      </c>
      <c r="AO253" s="0" t="n">
        <f aca="false">((B253)+$AO$55)</f>
        <v>2.875721</v>
      </c>
      <c r="AP253" s="0" t="n">
        <f aca="false">((O253)+$AP$55)</f>
        <v>1.881028</v>
      </c>
      <c r="AQ253" s="0" t="n">
        <f aca="false">((AB253)+$AQ$55)</f>
        <v>2.519709</v>
      </c>
    </row>
    <row r="254" customFormat="false" ht="12.75" hidden="false" customHeight="false" outlineLevel="0" collapsed="false">
      <c r="A254" s="0" t="n">
        <v>3212</v>
      </c>
      <c r="B254" s="0" t="n">
        <v>2.171006</v>
      </c>
      <c r="N254" s="0" t="n">
        <v>3212</v>
      </c>
      <c r="O254" s="0" t="n">
        <v>1.884074</v>
      </c>
      <c r="AA254" s="0" t="n">
        <v>3212</v>
      </c>
      <c r="AB254" s="0" t="n">
        <v>2.219706</v>
      </c>
      <c r="AO254" s="0" t="n">
        <f aca="false">((B254)+$AO$55)</f>
        <v>2.871006</v>
      </c>
      <c r="AP254" s="0" t="n">
        <f aca="false">((O254)+$AP$55)</f>
        <v>1.884074</v>
      </c>
      <c r="AQ254" s="0" t="n">
        <f aca="false">((AB254)+$AQ$55)</f>
        <v>2.519706</v>
      </c>
    </row>
    <row r="255" customFormat="false" ht="12.75" hidden="false" customHeight="false" outlineLevel="0" collapsed="false">
      <c r="A255" s="0" t="n">
        <v>3208</v>
      </c>
      <c r="B255" s="0" t="n">
        <v>2.16982</v>
      </c>
      <c r="N255" s="0" t="n">
        <v>3208</v>
      </c>
      <c r="O255" s="0" t="n">
        <v>1.895076</v>
      </c>
      <c r="AA255" s="0" t="n">
        <v>3208</v>
      </c>
      <c r="AB255" s="0" t="n">
        <v>2.218757</v>
      </c>
      <c r="AO255" s="0" t="n">
        <f aca="false">((B255)+$AO$55)</f>
        <v>2.86982</v>
      </c>
      <c r="AP255" s="0" t="n">
        <f aca="false">((O255)+$AP$55)</f>
        <v>1.895076</v>
      </c>
      <c r="AQ255" s="0" t="n">
        <f aca="false">((AB255)+$AQ$55)</f>
        <v>2.518757</v>
      </c>
    </row>
    <row r="256" customFormat="false" ht="12.75" hidden="false" customHeight="false" outlineLevel="0" collapsed="false">
      <c r="A256" s="0" t="n">
        <v>3204</v>
      </c>
      <c r="B256" s="0" t="n">
        <v>2.154118</v>
      </c>
      <c r="N256" s="0" t="n">
        <v>3204</v>
      </c>
      <c r="O256" s="0" t="n">
        <v>1.905167</v>
      </c>
      <c r="AA256" s="0" t="n">
        <v>3204</v>
      </c>
      <c r="AB256" s="0" t="n">
        <v>2.216492</v>
      </c>
      <c r="AO256" s="0" t="n">
        <f aca="false">((B256)+$AO$55)</f>
        <v>2.854118</v>
      </c>
      <c r="AP256" s="0" t="n">
        <f aca="false">((O256)+$AP$55)</f>
        <v>1.905167</v>
      </c>
      <c r="AQ256" s="0" t="n">
        <f aca="false">((AB256)+$AQ$55)</f>
        <v>2.516492</v>
      </c>
    </row>
    <row r="257" customFormat="false" ht="12.75" hidden="false" customHeight="false" outlineLevel="0" collapsed="false">
      <c r="A257" s="0" t="n">
        <v>3200</v>
      </c>
      <c r="B257" s="0" t="n">
        <v>2.144392</v>
      </c>
      <c r="N257" s="0" t="n">
        <v>3200</v>
      </c>
      <c r="O257" s="0" t="n">
        <v>1.915609</v>
      </c>
      <c r="AA257" s="0" t="n">
        <v>3200</v>
      </c>
      <c r="AB257" s="0" t="n">
        <v>2.226846</v>
      </c>
      <c r="AO257" s="0" t="n">
        <f aca="false">((B257)+$AO$55)</f>
        <v>2.844392</v>
      </c>
      <c r="AP257" s="0" t="n">
        <f aca="false">((O257)+$AP$55)</f>
        <v>1.915609</v>
      </c>
      <c r="AQ257" s="0" t="n">
        <f aca="false">((AB257)+$AQ$55)</f>
        <v>2.526846</v>
      </c>
    </row>
    <row r="258" customFormat="false" ht="12.75" hidden="false" customHeight="false" outlineLevel="0" collapsed="false">
      <c r="A258" s="0" t="n">
        <v>3196</v>
      </c>
      <c r="B258" s="0" t="n">
        <v>2.147393</v>
      </c>
      <c r="N258" s="0" t="n">
        <v>3196</v>
      </c>
      <c r="O258" s="0" t="n">
        <v>1.915264</v>
      </c>
      <c r="AA258" s="0" t="n">
        <v>3196</v>
      </c>
      <c r="AB258" s="0" t="n">
        <v>2.227019</v>
      </c>
      <c r="AO258" s="0" t="n">
        <f aca="false">((B258)+$AO$55)</f>
        <v>2.847393</v>
      </c>
      <c r="AP258" s="0" t="n">
        <f aca="false">((O258)+$AP$55)</f>
        <v>1.915264</v>
      </c>
      <c r="AQ258" s="0" t="n">
        <f aca="false">((AB258)+$AQ$55)</f>
        <v>2.527019</v>
      </c>
    </row>
    <row r="259" customFormat="false" ht="12.75" hidden="false" customHeight="false" outlineLevel="0" collapsed="false">
      <c r="A259" s="0" t="n">
        <v>3192</v>
      </c>
      <c r="B259" s="0" t="n">
        <v>2.16118</v>
      </c>
      <c r="N259" s="0" t="n">
        <v>3192</v>
      </c>
      <c r="O259" s="0" t="n">
        <v>1.907709</v>
      </c>
      <c r="AA259" s="0" t="n">
        <v>3192</v>
      </c>
      <c r="AB259" s="0" t="n">
        <v>2.224297</v>
      </c>
      <c r="AO259" s="0" t="n">
        <f aca="false">((B259)+$AO$55)</f>
        <v>2.86118</v>
      </c>
      <c r="AP259" s="0" t="n">
        <f aca="false">((O259)+$AP$55)</f>
        <v>1.907709</v>
      </c>
      <c r="AQ259" s="0" t="n">
        <f aca="false">((AB259)+$AQ$55)</f>
        <v>2.524297</v>
      </c>
    </row>
    <row r="260" customFormat="false" ht="12.75" hidden="false" customHeight="false" outlineLevel="0" collapsed="false">
      <c r="A260" s="0" t="n">
        <v>3188</v>
      </c>
      <c r="B260" s="0" t="n">
        <v>2.160471</v>
      </c>
      <c r="N260" s="0" t="n">
        <v>3188</v>
      </c>
      <c r="O260" s="0" t="n">
        <v>1.895902</v>
      </c>
      <c r="AA260" s="0" t="n">
        <v>3188</v>
      </c>
      <c r="AB260" s="0" t="n">
        <v>2.222471</v>
      </c>
      <c r="AO260" s="0" t="n">
        <f aca="false">((B260)+$AO$55)</f>
        <v>2.860471</v>
      </c>
      <c r="AP260" s="0" t="n">
        <f aca="false">((O260)+$AP$55)</f>
        <v>1.895902</v>
      </c>
      <c r="AQ260" s="0" t="n">
        <f aca="false">((AB260)+$AQ$55)</f>
        <v>2.522471</v>
      </c>
    </row>
    <row r="261" customFormat="false" ht="12.75" hidden="false" customHeight="false" outlineLevel="0" collapsed="false">
      <c r="A261" s="0" t="n">
        <v>3184</v>
      </c>
      <c r="B261" s="0" t="n">
        <v>2.159349</v>
      </c>
      <c r="N261" s="0" t="n">
        <v>3184</v>
      </c>
      <c r="O261" s="0" t="n">
        <v>1.878547</v>
      </c>
      <c r="AA261" s="0" t="n">
        <v>3184</v>
      </c>
      <c r="AB261" s="0" t="n">
        <v>2.229718</v>
      </c>
      <c r="AO261" s="0" t="n">
        <f aca="false">((B261)+$AO$55)</f>
        <v>2.859349</v>
      </c>
      <c r="AP261" s="0" t="n">
        <f aca="false">((O261)+$AP$55)</f>
        <v>1.878547</v>
      </c>
      <c r="AQ261" s="0" t="n">
        <f aca="false">((AB261)+$AQ$55)</f>
        <v>2.529718</v>
      </c>
    </row>
    <row r="262" customFormat="false" ht="12.75" hidden="false" customHeight="false" outlineLevel="0" collapsed="false">
      <c r="A262" s="0" t="n">
        <v>3180</v>
      </c>
      <c r="B262" s="0" t="n">
        <v>2.16575</v>
      </c>
      <c r="N262" s="0" t="n">
        <v>3180</v>
      </c>
      <c r="O262" s="0" t="n">
        <v>1.868578</v>
      </c>
      <c r="AA262" s="0" t="n">
        <v>3180</v>
      </c>
      <c r="AB262" s="0" t="n">
        <v>2.216605</v>
      </c>
      <c r="AO262" s="0" t="n">
        <f aca="false">((B262)+$AO$55)</f>
        <v>2.86575</v>
      </c>
      <c r="AP262" s="0" t="n">
        <f aca="false">((O262)+$AP$55)</f>
        <v>1.868578</v>
      </c>
      <c r="AQ262" s="0" t="n">
        <f aca="false">((AB262)+$AQ$55)</f>
        <v>2.516605</v>
      </c>
    </row>
    <row r="263" customFormat="false" ht="12.75" hidden="false" customHeight="false" outlineLevel="0" collapsed="false">
      <c r="A263" s="0" t="n">
        <v>3176</v>
      </c>
      <c r="B263" s="0" t="n">
        <v>2.16777</v>
      </c>
      <c r="N263" s="0" t="n">
        <v>3176</v>
      </c>
      <c r="O263" s="0" t="n">
        <v>1.865013</v>
      </c>
      <c r="AA263" s="0" t="n">
        <v>3176</v>
      </c>
      <c r="AB263" s="0" t="n">
        <v>2.215386</v>
      </c>
      <c r="AO263" s="0" t="n">
        <f aca="false">((B263)+$AO$55)</f>
        <v>2.86777</v>
      </c>
      <c r="AP263" s="0" t="n">
        <f aca="false">((O263)+$AP$55)</f>
        <v>1.865013</v>
      </c>
      <c r="AQ263" s="0" t="n">
        <f aca="false">((AB263)+$AQ$55)</f>
        <v>2.515386</v>
      </c>
    </row>
    <row r="264" customFormat="false" ht="12.75" hidden="false" customHeight="false" outlineLevel="0" collapsed="false">
      <c r="A264" s="0" t="n">
        <v>3172</v>
      </c>
      <c r="B264" s="0" t="n">
        <v>2.168092</v>
      </c>
      <c r="N264" s="0" t="n">
        <v>3172</v>
      </c>
      <c r="O264" s="0" t="n">
        <v>1.867459</v>
      </c>
      <c r="AA264" s="0" t="n">
        <v>3172</v>
      </c>
      <c r="AB264" s="0" t="n">
        <v>2.205398</v>
      </c>
      <c r="AO264" s="0" t="n">
        <f aca="false">((B264)+$AO$55)</f>
        <v>2.868092</v>
      </c>
      <c r="AP264" s="0" t="n">
        <f aca="false">((O264)+$AP$55)</f>
        <v>1.867459</v>
      </c>
      <c r="AQ264" s="0" t="n">
        <f aca="false">((AB264)+$AQ$55)</f>
        <v>2.505398</v>
      </c>
    </row>
    <row r="265" customFormat="false" ht="12.75" hidden="false" customHeight="false" outlineLevel="0" collapsed="false">
      <c r="A265" s="0" t="n">
        <v>3168</v>
      </c>
      <c r="B265" s="0" t="n">
        <v>2.158671</v>
      </c>
      <c r="N265" s="0" t="n">
        <v>3168</v>
      </c>
      <c r="O265" s="0" t="n">
        <v>1.873951</v>
      </c>
      <c r="AA265" s="0" t="n">
        <v>3168</v>
      </c>
      <c r="AB265" s="0" t="n">
        <v>2.198515</v>
      </c>
      <c r="AO265" s="0" t="n">
        <f aca="false">((B265)+$AO$55)</f>
        <v>2.858671</v>
      </c>
      <c r="AP265" s="0" t="n">
        <f aca="false">((O265)+$AP$55)</f>
        <v>1.873951</v>
      </c>
      <c r="AQ265" s="0" t="n">
        <f aca="false">((AB265)+$AQ$55)</f>
        <v>2.498515</v>
      </c>
    </row>
    <row r="266" customFormat="false" ht="12.75" hidden="false" customHeight="false" outlineLevel="0" collapsed="false">
      <c r="A266" s="0" t="n">
        <v>3164</v>
      </c>
      <c r="B266" s="0" t="n">
        <v>2.152721</v>
      </c>
      <c r="N266" s="0" t="n">
        <v>3164</v>
      </c>
      <c r="O266" s="0" t="n">
        <v>1.87899</v>
      </c>
      <c r="AA266" s="0" t="n">
        <v>3164</v>
      </c>
      <c r="AB266" s="0" t="n">
        <v>2.17869</v>
      </c>
      <c r="AO266" s="0" t="n">
        <f aca="false">((B266)+$AO$55)</f>
        <v>2.852721</v>
      </c>
      <c r="AP266" s="0" t="n">
        <f aca="false">((O266)+$AP$55)</f>
        <v>1.87899</v>
      </c>
      <c r="AQ266" s="0" t="n">
        <f aca="false">((AB266)+$AQ$55)</f>
        <v>2.47869</v>
      </c>
    </row>
    <row r="267" customFormat="false" ht="12.75" hidden="false" customHeight="false" outlineLevel="0" collapsed="false">
      <c r="A267" s="0" t="n">
        <v>3160</v>
      </c>
      <c r="B267" s="0" t="n">
        <v>2.144141</v>
      </c>
      <c r="N267" s="0" t="n">
        <v>3160</v>
      </c>
      <c r="O267" s="0" t="n">
        <v>1.8827</v>
      </c>
      <c r="AA267" s="0" t="n">
        <v>3160</v>
      </c>
      <c r="AB267" s="0" t="n">
        <v>2.174257</v>
      </c>
      <c r="AO267" s="0" t="n">
        <f aca="false">((B267)+$AO$55)</f>
        <v>2.844141</v>
      </c>
      <c r="AP267" s="0" t="n">
        <f aca="false">((O267)+$AP$55)</f>
        <v>1.8827</v>
      </c>
      <c r="AQ267" s="0" t="n">
        <f aca="false">((AB267)+$AQ$55)</f>
        <v>2.474257</v>
      </c>
    </row>
    <row r="268" customFormat="false" ht="12.75" hidden="false" customHeight="false" outlineLevel="0" collapsed="false">
      <c r="A268" s="0" t="n">
        <v>3156</v>
      </c>
      <c r="B268" s="0" t="n">
        <v>2.13255</v>
      </c>
      <c r="N268" s="0" t="n">
        <v>3156</v>
      </c>
      <c r="O268" s="0" t="n">
        <v>1.88362</v>
      </c>
      <c r="AA268" s="0" t="n">
        <v>3156</v>
      </c>
      <c r="AB268" s="0" t="n">
        <v>2.174748</v>
      </c>
      <c r="AO268" s="0" t="n">
        <f aca="false">((B268)+$AO$55)</f>
        <v>2.83255</v>
      </c>
      <c r="AP268" s="0" t="n">
        <f aca="false">((O268)+$AP$55)</f>
        <v>1.88362</v>
      </c>
      <c r="AQ268" s="0" t="n">
        <f aca="false">((AB268)+$AQ$55)</f>
        <v>2.474748</v>
      </c>
    </row>
    <row r="269" customFormat="false" ht="12.75" hidden="false" customHeight="false" outlineLevel="0" collapsed="false">
      <c r="A269" s="0" t="n">
        <v>3152</v>
      </c>
      <c r="B269" s="0" t="n">
        <v>2.132916</v>
      </c>
      <c r="N269" s="0" t="n">
        <v>3152</v>
      </c>
      <c r="O269" s="0" t="n">
        <v>1.880165</v>
      </c>
      <c r="AA269" s="0" t="n">
        <v>3152</v>
      </c>
      <c r="AB269" s="0" t="n">
        <v>2.178312</v>
      </c>
      <c r="AO269" s="0" t="n">
        <f aca="false">((B269)+$AO$55)</f>
        <v>2.832916</v>
      </c>
      <c r="AP269" s="0" t="n">
        <f aca="false">((O269)+$AP$55)</f>
        <v>1.880165</v>
      </c>
      <c r="AQ269" s="0" t="n">
        <f aca="false">((AB269)+$AQ$55)</f>
        <v>2.478312</v>
      </c>
    </row>
    <row r="270" customFormat="false" ht="12.75" hidden="false" customHeight="false" outlineLevel="0" collapsed="false">
      <c r="A270" s="0" t="n">
        <v>3148</v>
      </c>
      <c r="B270" s="0" t="n">
        <v>2.134132</v>
      </c>
      <c r="N270" s="0" t="n">
        <v>3148</v>
      </c>
      <c r="O270" s="0" t="n">
        <v>1.877594</v>
      </c>
      <c r="AA270" s="0" t="n">
        <v>3148</v>
      </c>
      <c r="AB270" s="0" t="n">
        <v>2.168893</v>
      </c>
      <c r="AO270" s="0" t="n">
        <f aca="false">((B270)+$AO$55)</f>
        <v>2.834132</v>
      </c>
      <c r="AP270" s="0" t="n">
        <f aca="false">((O270)+$AP$55)</f>
        <v>1.877594</v>
      </c>
      <c r="AQ270" s="0" t="n">
        <f aca="false">((AB270)+$AQ$55)</f>
        <v>2.468893</v>
      </c>
    </row>
    <row r="271" customFormat="false" ht="12.75" hidden="false" customHeight="false" outlineLevel="0" collapsed="false">
      <c r="A271" s="0" t="n">
        <v>3144</v>
      </c>
      <c r="B271" s="0" t="n">
        <v>2.126588</v>
      </c>
      <c r="N271" s="0" t="n">
        <v>3144</v>
      </c>
      <c r="O271" s="0" t="n">
        <v>1.873667</v>
      </c>
      <c r="AA271" s="0" t="n">
        <v>3144</v>
      </c>
      <c r="AB271" s="0" t="n">
        <v>2.172341</v>
      </c>
      <c r="AO271" s="0" t="n">
        <f aca="false">((B271)+$AO$55)</f>
        <v>2.826588</v>
      </c>
      <c r="AP271" s="0" t="n">
        <f aca="false">((O271)+$AP$55)</f>
        <v>1.873667</v>
      </c>
      <c r="AQ271" s="0" t="n">
        <f aca="false">((AB271)+$AQ$55)</f>
        <v>2.472341</v>
      </c>
    </row>
    <row r="272" customFormat="false" ht="12.75" hidden="false" customHeight="false" outlineLevel="0" collapsed="false">
      <c r="A272" s="0" t="n">
        <v>3140</v>
      </c>
      <c r="B272" s="0" t="n">
        <v>2.114164</v>
      </c>
      <c r="N272" s="0" t="n">
        <v>3140</v>
      </c>
      <c r="O272" s="0" t="n">
        <v>1.867965</v>
      </c>
      <c r="AA272" s="0" t="n">
        <v>3140</v>
      </c>
      <c r="AB272" s="0" t="n">
        <v>2.160965</v>
      </c>
      <c r="AO272" s="0" t="n">
        <f aca="false">((B272)+$AO$55)</f>
        <v>2.814164</v>
      </c>
      <c r="AP272" s="0" t="n">
        <f aca="false">((O272)+$AP$55)</f>
        <v>1.867965</v>
      </c>
      <c r="AQ272" s="0" t="n">
        <f aca="false">((AB272)+$AQ$55)</f>
        <v>2.460965</v>
      </c>
    </row>
    <row r="273" customFormat="false" ht="12.75" hidden="false" customHeight="false" outlineLevel="0" collapsed="false">
      <c r="A273" s="0" t="n">
        <v>3136</v>
      </c>
      <c r="B273" s="0" t="n">
        <v>2.098278</v>
      </c>
      <c r="N273" s="0" t="n">
        <v>3136</v>
      </c>
      <c r="O273" s="0" t="n">
        <v>1.860316</v>
      </c>
      <c r="AA273" s="0" t="n">
        <v>3136</v>
      </c>
      <c r="AB273" s="0" t="n">
        <v>2.158994</v>
      </c>
      <c r="AO273" s="0" t="n">
        <f aca="false">((B273)+$AO$55)</f>
        <v>2.798278</v>
      </c>
      <c r="AP273" s="0" t="n">
        <f aca="false">((O273)+$AP$55)</f>
        <v>1.860316</v>
      </c>
      <c r="AQ273" s="0" t="n">
        <f aca="false">((AB273)+$AQ$55)</f>
        <v>2.458994</v>
      </c>
    </row>
    <row r="274" customFormat="false" ht="12.75" hidden="false" customHeight="false" outlineLevel="0" collapsed="false">
      <c r="A274" s="0" t="n">
        <v>3132</v>
      </c>
      <c r="B274" s="0" t="n">
        <v>2.095813</v>
      </c>
      <c r="N274" s="0" t="n">
        <v>3132</v>
      </c>
      <c r="O274" s="0" t="n">
        <v>1.85191</v>
      </c>
      <c r="AA274" s="0" t="n">
        <v>3132</v>
      </c>
      <c r="AB274" s="0" t="n">
        <v>2.15977</v>
      </c>
      <c r="AO274" s="0" t="n">
        <f aca="false">((B274)+$AO$55)</f>
        <v>2.795813</v>
      </c>
      <c r="AP274" s="0" t="n">
        <f aca="false">((O274)+$AP$55)</f>
        <v>1.85191</v>
      </c>
      <c r="AQ274" s="0" t="n">
        <f aca="false">((AB274)+$AQ$55)</f>
        <v>2.45977</v>
      </c>
    </row>
    <row r="275" customFormat="false" ht="12.75" hidden="false" customHeight="false" outlineLevel="0" collapsed="false">
      <c r="A275" s="0" t="n">
        <v>3128</v>
      </c>
      <c r="B275" s="0" t="n">
        <v>2.095038</v>
      </c>
      <c r="N275" s="0" t="n">
        <v>3128</v>
      </c>
      <c r="O275" s="0" t="n">
        <v>1.843769</v>
      </c>
      <c r="AA275" s="0" t="n">
        <v>3128</v>
      </c>
      <c r="AB275" s="0" t="n">
        <v>2.163737</v>
      </c>
      <c r="AO275" s="0" t="n">
        <f aca="false">((B275)+$AO$55)</f>
        <v>2.795038</v>
      </c>
      <c r="AP275" s="0" t="n">
        <f aca="false">((O275)+$AP$55)</f>
        <v>1.843769</v>
      </c>
      <c r="AQ275" s="0" t="n">
        <f aca="false">((AB275)+$AQ$55)</f>
        <v>2.463737</v>
      </c>
    </row>
    <row r="276" customFormat="false" ht="12.75" hidden="false" customHeight="false" outlineLevel="0" collapsed="false">
      <c r="A276" s="0" t="n">
        <v>3124</v>
      </c>
      <c r="B276" s="0" t="n">
        <v>2.089087</v>
      </c>
      <c r="N276" s="0" t="n">
        <v>3124</v>
      </c>
      <c r="O276" s="0" t="n">
        <v>1.844275</v>
      </c>
      <c r="AA276" s="0" t="n">
        <v>3124</v>
      </c>
      <c r="AB276" s="0" t="n">
        <v>2.148474</v>
      </c>
      <c r="AO276" s="0" t="n">
        <f aca="false">((B276)+$AO$55)</f>
        <v>2.789087</v>
      </c>
      <c r="AP276" s="0" t="n">
        <f aca="false">((O276)+$AP$55)</f>
        <v>1.844275</v>
      </c>
      <c r="AQ276" s="0" t="n">
        <f aca="false">((AB276)+$AQ$55)</f>
        <v>2.448474</v>
      </c>
    </row>
    <row r="277" customFormat="false" ht="12.75" hidden="false" customHeight="false" outlineLevel="0" collapsed="false">
      <c r="A277" s="0" t="n">
        <v>3120</v>
      </c>
      <c r="B277" s="0" t="n">
        <v>2.074816</v>
      </c>
      <c r="N277" s="0" t="n">
        <v>3120</v>
      </c>
      <c r="O277" s="0" t="n">
        <v>1.849101</v>
      </c>
      <c r="AA277" s="0" t="n">
        <v>3120</v>
      </c>
      <c r="AB277" s="0" t="n">
        <v>2.144338</v>
      </c>
      <c r="AO277" s="0" t="n">
        <f aca="false">((B277)+$AO$55)</f>
        <v>2.774816</v>
      </c>
      <c r="AP277" s="0" t="n">
        <f aca="false">((O277)+$AP$55)</f>
        <v>1.849101</v>
      </c>
      <c r="AQ277" s="0" t="n">
        <f aca="false">((AB277)+$AQ$55)</f>
        <v>2.444338</v>
      </c>
    </row>
    <row r="278" customFormat="false" ht="12.75" hidden="false" customHeight="false" outlineLevel="0" collapsed="false">
      <c r="A278" s="0" t="n">
        <v>3116</v>
      </c>
      <c r="B278" s="0" t="n">
        <v>2.061801</v>
      </c>
      <c r="N278" s="0" t="n">
        <v>3116</v>
      </c>
      <c r="O278" s="0" t="n">
        <v>1.855022</v>
      </c>
      <c r="AA278" s="0" t="n">
        <v>3116</v>
      </c>
      <c r="AB278" s="0" t="n">
        <v>2.13844</v>
      </c>
      <c r="AO278" s="0" t="n">
        <f aca="false">((B278)+$AO$55)</f>
        <v>2.761801</v>
      </c>
      <c r="AP278" s="0" t="n">
        <f aca="false">((O278)+$AP$55)</f>
        <v>1.855022</v>
      </c>
      <c r="AQ278" s="0" t="n">
        <f aca="false">((AB278)+$AQ$55)</f>
        <v>2.43844</v>
      </c>
    </row>
    <row r="279" customFormat="false" ht="12.75" hidden="false" customHeight="false" outlineLevel="0" collapsed="false">
      <c r="A279" s="0" t="n">
        <v>3112</v>
      </c>
      <c r="B279" s="0" t="n">
        <v>2.053003</v>
      </c>
      <c r="N279" s="0" t="n">
        <v>3112</v>
      </c>
      <c r="O279" s="0" t="n">
        <v>1.860613</v>
      </c>
      <c r="AA279" s="0" t="n">
        <v>3112</v>
      </c>
      <c r="AB279" s="0" t="n">
        <v>2.123872</v>
      </c>
      <c r="AO279" s="0" t="n">
        <f aca="false">((B279)+$AO$55)</f>
        <v>2.753003</v>
      </c>
      <c r="AP279" s="0" t="n">
        <f aca="false">((O279)+$AP$55)</f>
        <v>1.860613</v>
      </c>
      <c r="AQ279" s="0" t="n">
        <f aca="false">((AB279)+$AQ$55)</f>
        <v>2.423872</v>
      </c>
    </row>
    <row r="280" customFormat="false" ht="12.75" hidden="false" customHeight="false" outlineLevel="0" collapsed="false">
      <c r="A280" s="0" t="n">
        <v>3108</v>
      </c>
      <c r="B280" s="0" t="n">
        <v>2.050412</v>
      </c>
      <c r="N280" s="0" t="n">
        <v>3108</v>
      </c>
      <c r="O280" s="0" t="n">
        <v>1.860467</v>
      </c>
      <c r="AA280" s="0" t="n">
        <v>3108</v>
      </c>
      <c r="AB280" s="0" t="n">
        <v>2.120944</v>
      </c>
      <c r="AO280" s="0" t="n">
        <f aca="false">((B280)+$AO$55)</f>
        <v>2.750412</v>
      </c>
      <c r="AP280" s="0" t="n">
        <f aca="false">((O280)+$AP$55)</f>
        <v>1.860467</v>
      </c>
      <c r="AQ280" s="0" t="n">
        <f aca="false">((AB280)+$AQ$55)</f>
        <v>2.420944</v>
      </c>
    </row>
    <row r="281" customFormat="false" ht="12.75" hidden="false" customHeight="false" outlineLevel="0" collapsed="false">
      <c r="A281" s="0" t="n">
        <v>3104</v>
      </c>
      <c r="B281" s="0" t="n">
        <v>2.040767</v>
      </c>
      <c r="N281" s="0" t="n">
        <v>3104</v>
      </c>
      <c r="O281" s="0" t="n">
        <v>1.854172</v>
      </c>
      <c r="AA281" s="0" t="n">
        <v>3104</v>
      </c>
      <c r="AB281" s="0" t="n">
        <v>2.120828</v>
      </c>
      <c r="AO281" s="0" t="n">
        <f aca="false">((B281)+$AO$55)</f>
        <v>2.740767</v>
      </c>
      <c r="AP281" s="0" t="n">
        <f aca="false">((O281)+$AP$55)</f>
        <v>1.854172</v>
      </c>
      <c r="AQ281" s="0" t="n">
        <f aca="false">((AB281)+$AQ$55)</f>
        <v>2.420828</v>
      </c>
    </row>
    <row r="282" customFormat="false" ht="12.75" hidden="false" customHeight="false" outlineLevel="0" collapsed="false">
      <c r="A282" s="0" t="n">
        <v>3100</v>
      </c>
      <c r="B282" s="0" t="n">
        <v>2.036392</v>
      </c>
      <c r="N282" s="0" t="n">
        <v>3100</v>
      </c>
      <c r="O282" s="0" t="n">
        <v>1.852006</v>
      </c>
      <c r="AA282" s="0" t="n">
        <v>3100</v>
      </c>
      <c r="AB282" s="0" t="n">
        <v>2.123259</v>
      </c>
      <c r="AO282" s="0" t="n">
        <f aca="false">((B282)+$AO$55)</f>
        <v>2.736392</v>
      </c>
      <c r="AP282" s="0" t="n">
        <f aca="false">((O282)+$AP$55)</f>
        <v>1.852006</v>
      </c>
      <c r="AQ282" s="0" t="n">
        <f aca="false">((AB282)+$AQ$55)</f>
        <v>2.423259</v>
      </c>
    </row>
    <row r="283" customFormat="false" ht="12.75" hidden="false" customHeight="false" outlineLevel="0" collapsed="false">
      <c r="A283" s="0" t="n">
        <v>3096</v>
      </c>
      <c r="B283" s="0" t="n">
        <v>2.033807</v>
      </c>
      <c r="N283" s="0" t="n">
        <v>3096</v>
      </c>
      <c r="O283" s="0" t="n">
        <v>1.851088</v>
      </c>
      <c r="AA283" s="0" t="n">
        <v>3096</v>
      </c>
      <c r="AB283" s="0" t="n">
        <v>2.128323</v>
      </c>
      <c r="AO283" s="0" t="n">
        <f aca="false">((B283)+$AO$55)</f>
        <v>2.733807</v>
      </c>
      <c r="AP283" s="0" t="n">
        <f aca="false">((O283)+$AP$55)</f>
        <v>1.851088</v>
      </c>
      <c r="AQ283" s="0" t="n">
        <f aca="false">((AB283)+$AQ$55)</f>
        <v>2.428323</v>
      </c>
    </row>
    <row r="284" customFormat="false" ht="12.75" hidden="false" customHeight="false" outlineLevel="0" collapsed="false">
      <c r="A284" s="0" t="n">
        <v>3092</v>
      </c>
      <c r="B284" s="0" t="n">
        <v>2.030009</v>
      </c>
      <c r="N284" s="0" t="n">
        <v>3092</v>
      </c>
      <c r="O284" s="0" t="n">
        <v>1.85335</v>
      </c>
      <c r="AA284" s="0" t="n">
        <v>3092</v>
      </c>
      <c r="AB284" s="0" t="n">
        <v>2.124746</v>
      </c>
      <c r="AO284" s="0" t="n">
        <f aca="false">((B284)+$AO$55)</f>
        <v>2.730009</v>
      </c>
      <c r="AP284" s="0" t="n">
        <f aca="false">((O284)+$AP$55)</f>
        <v>1.85335</v>
      </c>
      <c r="AQ284" s="0" t="n">
        <f aca="false">((AB284)+$AQ$55)</f>
        <v>2.424746</v>
      </c>
    </row>
    <row r="285" customFormat="false" ht="12.75" hidden="false" customHeight="false" outlineLevel="0" collapsed="false">
      <c r="A285" s="0" t="n">
        <v>3088</v>
      </c>
      <c r="B285" s="0" t="n">
        <v>2.019674</v>
      </c>
      <c r="N285" s="0" t="n">
        <v>3088</v>
      </c>
      <c r="O285" s="0" t="n">
        <v>1.859478</v>
      </c>
      <c r="AA285" s="0" t="n">
        <v>3088</v>
      </c>
      <c r="AB285" s="0" t="n">
        <v>2.124284</v>
      </c>
      <c r="AO285" s="0" t="n">
        <f aca="false">((B285)+$AO$55)</f>
        <v>2.719674</v>
      </c>
      <c r="AP285" s="0" t="n">
        <f aca="false">((O285)+$AP$55)</f>
        <v>1.859478</v>
      </c>
      <c r="AQ285" s="0" t="n">
        <f aca="false">((AB285)+$AQ$55)</f>
        <v>2.424284</v>
      </c>
    </row>
    <row r="286" customFormat="false" ht="12.75" hidden="false" customHeight="false" outlineLevel="0" collapsed="false">
      <c r="A286" s="0" t="n">
        <v>3084</v>
      </c>
      <c r="B286" s="0" t="n">
        <v>2.024186</v>
      </c>
      <c r="N286" s="0" t="n">
        <v>3084</v>
      </c>
      <c r="O286" s="0" t="n">
        <v>1.857738</v>
      </c>
      <c r="AA286" s="0" t="n">
        <v>3084</v>
      </c>
      <c r="AB286" s="0" t="n">
        <v>2.116121</v>
      </c>
      <c r="AO286" s="0" t="n">
        <f aca="false">((B286)+$AO$55)</f>
        <v>2.724186</v>
      </c>
      <c r="AP286" s="0" t="n">
        <f aca="false">((O286)+$AP$55)</f>
        <v>1.857738</v>
      </c>
      <c r="AQ286" s="0" t="n">
        <f aca="false">((AB286)+$AQ$55)</f>
        <v>2.416121</v>
      </c>
    </row>
    <row r="287" customFormat="false" ht="12.75" hidden="false" customHeight="false" outlineLevel="0" collapsed="false">
      <c r="A287" s="0" t="n">
        <v>3080</v>
      </c>
      <c r="B287" s="0" t="n">
        <v>2.027025</v>
      </c>
      <c r="N287" s="0" t="n">
        <v>3080</v>
      </c>
      <c r="O287" s="0" t="n">
        <v>1.854701</v>
      </c>
      <c r="AA287" s="0" t="n">
        <v>3080</v>
      </c>
      <c r="AB287" s="0" t="n">
        <v>2.107609</v>
      </c>
      <c r="AO287" s="0" t="n">
        <f aca="false">((B287)+$AO$55)</f>
        <v>2.727025</v>
      </c>
      <c r="AP287" s="0" t="n">
        <f aca="false">((O287)+$AP$55)</f>
        <v>1.854701</v>
      </c>
      <c r="AQ287" s="0" t="n">
        <f aca="false">((AB287)+$AQ$55)</f>
        <v>2.407609</v>
      </c>
    </row>
    <row r="288" customFormat="false" ht="12.75" hidden="false" customHeight="false" outlineLevel="0" collapsed="false">
      <c r="A288" s="0" t="n">
        <v>3076</v>
      </c>
      <c r="B288" s="0" t="n">
        <v>2.022002</v>
      </c>
      <c r="N288" s="0" t="n">
        <v>3076</v>
      </c>
      <c r="O288" s="0" t="n">
        <v>1.846821</v>
      </c>
      <c r="AA288" s="0" t="n">
        <v>3076</v>
      </c>
      <c r="AB288" s="0" t="n">
        <v>2.118775</v>
      </c>
      <c r="AO288" s="0" t="n">
        <f aca="false">((B288)+$AO$55)</f>
        <v>2.722002</v>
      </c>
      <c r="AP288" s="0" t="n">
        <f aca="false">((O288)+$AP$55)</f>
        <v>1.846821</v>
      </c>
      <c r="AQ288" s="0" t="n">
        <f aca="false">((AB288)+$AQ$55)</f>
        <v>2.418775</v>
      </c>
    </row>
    <row r="289" customFormat="false" ht="12.75" hidden="false" customHeight="false" outlineLevel="0" collapsed="false">
      <c r="A289" s="0" t="n">
        <v>3072</v>
      </c>
      <c r="B289" s="0" t="n">
        <v>2.014971</v>
      </c>
      <c r="N289" s="0" t="n">
        <v>3072</v>
      </c>
      <c r="O289" s="0" t="n">
        <v>1.840914</v>
      </c>
      <c r="AA289" s="0" t="n">
        <v>3072</v>
      </c>
      <c r="AB289" s="0" t="n">
        <v>2.106978</v>
      </c>
      <c r="AO289" s="0" t="n">
        <f aca="false">((B289)+$AO$55)</f>
        <v>2.714971</v>
      </c>
      <c r="AP289" s="0" t="n">
        <f aca="false">((O289)+$AP$55)</f>
        <v>1.840914</v>
      </c>
      <c r="AQ289" s="0" t="n">
        <f aca="false">((AB289)+$AQ$55)</f>
        <v>2.406978</v>
      </c>
    </row>
    <row r="290" customFormat="false" ht="12.75" hidden="false" customHeight="false" outlineLevel="0" collapsed="false">
      <c r="A290" s="0" t="n">
        <v>3068</v>
      </c>
      <c r="B290" s="0" t="n">
        <v>2.020929</v>
      </c>
      <c r="N290" s="0" t="n">
        <v>3068</v>
      </c>
      <c r="O290" s="0" t="n">
        <v>1.836801</v>
      </c>
      <c r="AA290" s="0" t="n">
        <v>3068</v>
      </c>
      <c r="AB290" s="0" t="n">
        <v>2.102676</v>
      </c>
      <c r="AO290" s="0" t="n">
        <f aca="false">((B290)+$AO$55)</f>
        <v>2.720929</v>
      </c>
      <c r="AP290" s="0" t="n">
        <f aca="false">((O290)+$AP$55)</f>
        <v>1.836801</v>
      </c>
      <c r="AQ290" s="0" t="n">
        <f aca="false">((AB290)+$AQ$55)</f>
        <v>2.402676</v>
      </c>
    </row>
    <row r="291" customFormat="false" ht="12.75" hidden="false" customHeight="false" outlineLevel="0" collapsed="false">
      <c r="A291" s="0" t="n">
        <v>3064</v>
      </c>
      <c r="B291" s="0" t="n">
        <v>2.013813</v>
      </c>
      <c r="N291" s="0" t="n">
        <v>3064</v>
      </c>
      <c r="O291" s="0" t="n">
        <v>1.834086</v>
      </c>
      <c r="AA291" s="0" t="n">
        <v>3064</v>
      </c>
      <c r="AB291" s="0" t="n">
        <v>2.09599</v>
      </c>
      <c r="AO291" s="0" t="n">
        <f aca="false">((B291)+$AO$55)</f>
        <v>2.713813</v>
      </c>
      <c r="AP291" s="0" t="n">
        <f aca="false">((O291)+$AP$55)</f>
        <v>1.834086</v>
      </c>
      <c r="AQ291" s="0" t="n">
        <f aca="false">((AB291)+$AQ$55)</f>
        <v>2.39599</v>
      </c>
    </row>
    <row r="292" customFormat="false" ht="12.75" hidden="false" customHeight="false" outlineLevel="0" collapsed="false">
      <c r="A292" s="0" t="n">
        <v>3060</v>
      </c>
      <c r="B292" s="0" t="n">
        <v>2.006789</v>
      </c>
      <c r="N292" s="0" t="n">
        <v>3060</v>
      </c>
      <c r="O292" s="0" t="n">
        <v>1.82798</v>
      </c>
      <c r="AA292" s="0" t="n">
        <v>3060</v>
      </c>
      <c r="AB292" s="0" t="n">
        <v>2.089337</v>
      </c>
      <c r="AO292" s="0" t="n">
        <f aca="false">((B292)+$AO$55)</f>
        <v>2.706789</v>
      </c>
      <c r="AP292" s="0" t="n">
        <f aca="false">((O292)+$AP$55)</f>
        <v>1.82798</v>
      </c>
      <c r="AQ292" s="0" t="n">
        <f aca="false">((AB292)+$AQ$55)</f>
        <v>2.389337</v>
      </c>
    </row>
    <row r="293" customFormat="false" ht="12.75" hidden="false" customHeight="false" outlineLevel="0" collapsed="false">
      <c r="A293" s="0" t="n">
        <v>3056</v>
      </c>
      <c r="B293" s="0" t="n">
        <v>1.999922</v>
      </c>
      <c r="N293" s="0" t="n">
        <v>3056</v>
      </c>
      <c r="O293" s="0" t="n">
        <v>1.820163</v>
      </c>
      <c r="AA293" s="0" t="n">
        <v>3056</v>
      </c>
      <c r="AB293" s="0" t="n">
        <v>2.08772</v>
      </c>
      <c r="AO293" s="0" t="n">
        <f aca="false">((B293)+$AO$55)</f>
        <v>2.699922</v>
      </c>
      <c r="AP293" s="0" t="n">
        <f aca="false">((O293)+$AP$55)</f>
        <v>1.820163</v>
      </c>
      <c r="AQ293" s="0" t="n">
        <f aca="false">((AB293)+$AQ$55)</f>
        <v>2.38772</v>
      </c>
    </row>
    <row r="294" customFormat="false" ht="12.75" hidden="false" customHeight="false" outlineLevel="0" collapsed="false">
      <c r="A294" s="0" t="n">
        <v>3052</v>
      </c>
      <c r="B294" s="0" t="n">
        <v>1.995255</v>
      </c>
      <c r="N294" s="0" t="n">
        <v>3052</v>
      </c>
      <c r="O294" s="0" t="n">
        <v>1.814305</v>
      </c>
      <c r="AA294" s="0" t="n">
        <v>3052</v>
      </c>
      <c r="AB294" s="0" t="n">
        <v>2.086273</v>
      </c>
      <c r="AO294" s="0" t="n">
        <f aca="false">((B294)+$AO$55)</f>
        <v>2.695255</v>
      </c>
      <c r="AP294" s="0" t="n">
        <f aca="false">((O294)+$AP$55)</f>
        <v>1.814305</v>
      </c>
      <c r="AQ294" s="0" t="n">
        <f aca="false">((AB294)+$AQ$55)</f>
        <v>2.386273</v>
      </c>
    </row>
    <row r="295" customFormat="false" ht="12.75" hidden="false" customHeight="false" outlineLevel="0" collapsed="false">
      <c r="A295" s="0" t="n">
        <v>3048</v>
      </c>
      <c r="B295" s="0" t="n">
        <v>1.988262</v>
      </c>
      <c r="N295" s="0" t="n">
        <v>3048</v>
      </c>
      <c r="O295" s="0" t="n">
        <v>1.812001</v>
      </c>
      <c r="AA295" s="0" t="n">
        <v>3048</v>
      </c>
      <c r="AB295" s="0" t="n">
        <v>2.077129</v>
      </c>
      <c r="AO295" s="0" t="n">
        <f aca="false">((B295)+$AO$55)</f>
        <v>2.688262</v>
      </c>
      <c r="AP295" s="0" t="n">
        <f aca="false">((O295)+$AP$55)</f>
        <v>1.812001</v>
      </c>
      <c r="AQ295" s="0" t="n">
        <f aca="false">((AB295)+$AQ$55)</f>
        <v>2.377129</v>
      </c>
    </row>
    <row r="296" customFormat="false" ht="12.75" hidden="false" customHeight="false" outlineLevel="0" collapsed="false">
      <c r="A296" s="0" t="n">
        <v>3044</v>
      </c>
      <c r="B296" s="0" t="n">
        <v>1.983889</v>
      </c>
      <c r="N296" s="0" t="n">
        <v>3044</v>
      </c>
      <c r="O296" s="0" t="n">
        <v>1.812652</v>
      </c>
      <c r="AA296" s="0" t="n">
        <v>3044</v>
      </c>
      <c r="AB296" s="0" t="n">
        <v>2.074896</v>
      </c>
      <c r="AO296" s="0" t="n">
        <f aca="false">((B296)+$AO$55)</f>
        <v>2.683889</v>
      </c>
      <c r="AP296" s="0" t="n">
        <f aca="false">((O296)+$AP$55)</f>
        <v>1.812652</v>
      </c>
      <c r="AQ296" s="0" t="n">
        <f aca="false">((AB296)+$AQ$55)</f>
        <v>2.374896</v>
      </c>
    </row>
    <row r="297" customFormat="false" ht="12.75" hidden="false" customHeight="false" outlineLevel="0" collapsed="false">
      <c r="A297" s="0" t="n">
        <v>3040</v>
      </c>
      <c r="B297" s="0" t="n">
        <v>1.983085</v>
      </c>
      <c r="N297" s="0" t="n">
        <v>3040</v>
      </c>
      <c r="O297" s="0" t="n">
        <v>1.814468</v>
      </c>
      <c r="AA297" s="0" t="n">
        <v>3040</v>
      </c>
      <c r="AB297" s="0" t="n">
        <v>2.065958</v>
      </c>
      <c r="AO297" s="0" t="n">
        <f aca="false">((B297)+$AO$55)</f>
        <v>2.683085</v>
      </c>
      <c r="AP297" s="0" t="n">
        <f aca="false">((O297)+$AP$55)</f>
        <v>1.814468</v>
      </c>
      <c r="AQ297" s="0" t="n">
        <f aca="false">((AB297)+$AQ$55)</f>
        <v>2.365958</v>
      </c>
    </row>
    <row r="298" customFormat="false" ht="12.75" hidden="false" customHeight="false" outlineLevel="0" collapsed="false">
      <c r="A298" s="0" t="n">
        <v>3036</v>
      </c>
      <c r="B298" s="0" t="n">
        <v>1.975568</v>
      </c>
      <c r="N298" s="0" t="n">
        <v>3036</v>
      </c>
      <c r="O298" s="0" t="n">
        <v>1.816978</v>
      </c>
      <c r="AA298" s="0" t="n">
        <v>3036</v>
      </c>
      <c r="AB298" s="0" t="n">
        <v>2.065048</v>
      </c>
      <c r="AO298" s="0" t="n">
        <f aca="false">((B298)+$AO$55)</f>
        <v>2.675568</v>
      </c>
      <c r="AP298" s="0" t="n">
        <f aca="false">((O298)+$AP$55)</f>
        <v>1.816978</v>
      </c>
      <c r="AQ298" s="0" t="n">
        <f aca="false">((AB298)+$AQ$55)</f>
        <v>2.365048</v>
      </c>
    </row>
    <row r="299" customFormat="false" ht="12.75" hidden="false" customHeight="false" outlineLevel="0" collapsed="false">
      <c r="A299" s="0" t="n">
        <v>3032</v>
      </c>
      <c r="B299" s="0" t="n">
        <v>1.969629</v>
      </c>
      <c r="N299" s="0" t="n">
        <v>3032</v>
      </c>
      <c r="O299" s="0" t="n">
        <v>1.820409</v>
      </c>
      <c r="AA299" s="0" t="n">
        <v>3032</v>
      </c>
      <c r="AB299" s="0" t="n">
        <v>2.063358</v>
      </c>
      <c r="AO299" s="0" t="n">
        <f aca="false">((B299)+$AO$55)</f>
        <v>2.669629</v>
      </c>
      <c r="AP299" s="0" t="n">
        <f aca="false">((O299)+$AP$55)</f>
        <v>1.820409</v>
      </c>
      <c r="AQ299" s="0" t="n">
        <f aca="false">((AB299)+$AQ$55)</f>
        <v>2.363358</v>
      </c>
    </row>
    <row r="300" customFormat="false" ht="12.75" hidden="false" customHeight="false" outlineLevel="0" collapsed="false">
      <c r="A300" s="0" t="n">
        <v>3028</v>
      </c>
      <c r="B300" s="0" t="n">
        <v>1.971293</v>
      </c>
      <c r="N300" s="0" t="n">
        <v>3028</v>
      </c>
      <c r="O300" s="0" t="n">
        <v>1.822717</v>
      </c>
      <c r="AA300" s="0" t="n">
        <v>3028</v>
      </c>
      <c r="AB300" s="0" t="n">
        <v>2.062576</v>
      </c>
      <c r="AO300" s="0" t="n">
        <f aca="false">((B300)+$AO$55)</f>
        <v>2.671293</v>
      </c>
      <c r="AP300" s="0" t="n">
        <f aca="false">((O300)+$AP$55)</f>
        <v>1.822717</v>
      </c>
      <c r="AQ300" s="0" t="n">
        <f aca="false">((AB300)+$AQ$55)</f>
        <v>2.362576</v>
      </c>
    </row>
    <row r="301" customFormat="false" ht="12.75" hidden="false" customHeight="false" outlineLevel="0" collapsed="false">
      <c r="A301" s="0" t="n">
        <v>3024</v>
      </c>
      <c r="B301" s="0" t="n">
        <v>1.97834</v>
      </c>
      <c r="N301" s="0" t="n">
        <v>3024</v>
      </c>
      <c r="O301" s="0" t="n">
        <v>1.820004</v>
      </c>
      <c r="AA301" s="0" t="n">
        <v>3024</v>
      </c>
      <c r="AB301" s="0" t="n">
        <v>2.06315</v>
      </c>
      <c r="AO301" s="0" t="n">
        <f aca="false">((B301)+$AO$55)</f>
        <v>2.67834</v>
      </c>
      <c r="AP301" s="0" t="n">
        <f aca="false">((O301)+$AP$55)</f>
        <v>1.820004</v>
      </c>
      <c r="AQ301" s="0" t="n">
        <f aca="false">((AB301)+$AQ$55)</f>
        <v>2.36315</v>
      </c>
    </row>
    <row r="302" customFormat="false" ht="12.75" hidden="false" customHeight="false" outlineLevel="0" collapsed="false">
      <c r="A302" s="0" t="n">
        <v>3020</v>
      </c>
      <c r="B302" s="0" t="n">
        <v>1.977965</v>
      </c>
      <c r="N302" s="0" t="n">
        <v>3020</v>
      </c>
      <c r="O302" s="0" t="n">
        <v>1.814763</v>
      </c>
      <c r="AA302" s="0" t="n">
        <v>3020</v>
      </c>
      <c r="AB302" s="0" t="n">
        <v>2.05397</v>
      </c>
      <c r="AO302" s="0" t="n">
        <f aca="false">((B302)+$AO$55)</f>
        <v>2.677965</v>
      </c>
      <c r="AP302" s="0" t="n">
        <f aca="false">((O302)+$AP$55)</f>
        <v>1.814763</v>
      </c>
      <c r="AQ302" s="0" t="n">
        <f aca="false">((AB302)+$AQ$55)</f>
        <v>2.35397</v>
      </c>
    </row>
    <row r="303" customFormat="false" ht="12.75" hidden="false" customHeight="false" outlineLevel="0" collapsed="false">
      <c r="A303" s="0" t="n">
        <v>3016</v>
      </c>
      <c r="B303" s="0" t="n">
        <v>1.97276</v>
      </c>
      <c r="N303" s="0" t="n">
        <v>3016</v>
      </c>
      <c r="O303" s="0" t="n">
        <v>1.808425</v>
      </c>
      <c r="AA303" s="0" t="n">
        <v>3016</v>
      </c>
      <c r="AB303" s="0" t="n">
        <v>2.055794</v>
      </c>
      <c r="AO303" s="0" t="n">
        <f aca="false">((B303)+$AO$55)</f>
        <v>2.67276</v>
      </c>
      <c r="AP303" s="0" t="n">
        <f aca="false">((O303)+$AP$55)</f>
        <v>1.808425</v>
      </c>
      <c r="AQ303" s="0" t="n">
        <f aca="false">((AB303)+$AQ$55)</f>
        <v>2.355794</v>
      </c>
    </row>
    <row r="304" customFormat="false" ht="12.75" hidden="false" customHeight="false" outlineLevel="0" collapsed="false">
      <c r="A304" s="0" t="n">
        <v>3012</v>
      </c>
      <c r="B304" s="0" t="n">
        <v>1.961123</v>
      </c>
      <c r="N304" s="0" t="n">
        <v>3012</v>
      </c>
      <c r="O304" s="0" t="n">
        <v>1.807033</v>
      </c>
      <c r="AA304" s="0" t="n">
        <v>3012</v>
      </c>
      <c r="AB304" s="0" t="n">
        <v>2.062101</v>
      </c>
      <c r="AO304" s="0" t="n">
        <f aca="false">((B304)+$AO$55)</f>
        <v>2.661123</v>
      </c>
      <c r="AP304" s="0" t="n">
        <f aca="false">((O304)+$AP$55)</f>
        <v>1.807033</v>
      </c>
      <c r="AQ304" s="0" t="n">
        <f aca="false">((AB304)+$AQ$55)</f>
        <v>2.362101</v>
      </c>
    </row>
    <row r="305" customFormat="false" ht="12.75" hidden="false" customHeight="false" outlineLevel="0" collapsed="false">
      <c r="A305" s="0" t="n">
        <v>3008</v>
      </c>
      <c r="B305" s="0" t="n">
        <v>1.95405</v>
      </c>
      <c r="N305" s="0" t="n">
        <v>3008</v>
      </c>
      <c r="O305" s="0" t="n">
        <v>1.809028</v>
      </c>
      <c r="AA305" s="0" t="n">
        <v>3008</v>
      </c>
      <c r="AB305" s="0" t="n">
        <v>2.058444</v>
      </c>
      <c r="AO305" s="0" t="n">
        <f aca="false">((B305)+$AO$55)</f>
        <v>2.65405</v>
      </c>
      <c r="AP305" s="0" t="n">
        <f aca="false">((O305)+$AP$55)</f>
        <v>1.809028</v>
      </c>
      <c r="AQ305" s="0" t="n">
        <f aca="false">((AB305)+$AQ$55)</f>
        <v>2.358444</v>
      </c>
    </row>
    <row r="306" customFormat="false" ht="12.75" hidden="false" customHeight="false" outlineLevel="0" collapsed="false">
      <c r="A306" s="0" t="n">
        <v>3004</v>
      </c>
      <c r="B306" s="0" t="n">
        <v>1.948689</v>
      </c>
      <c r="N306" s="0" t="n">
        <v>3004</v>
      </c>
      <c r="O306" s="0" t="n">
        <v>1.809656</v>
      </c>
      <c r="AA306" s="0" t="n">
        <v>3004</v>
      </c>
      <c r="AB306" s="0" t="n">
        <v>2.061475</v>
      </c>
      <c r="AO306" s="0" t="n">
        <f aca="false">((B306)+$AO$55)</f>
        <v>2.648689</v>
      </c>
      <c r="AP306" s="0" t="n">
        <f aca="false">((O306)+$AP$55)</f>
        <v>1.809656</v>
      </c>
      <c r="AQ306" s="0" t="n">
        <f aca="false">((AB306)+$AQ$55)</f>
        <v>2.361475</v>
      </c>
    </row>
    <row r="307" customFormat="false" ht="12.75" hidden="false" customHeight="false" outlineLevel="0" collapsed="false">
      <c r="A307" s="0" t="n">
        <v>3000</v>
      </c>
      <c r="B307" s="0" t="n">
        <v>1.946524</v>
      </c>
      <c r="N307" s="0" t="n">
        <v>3000</v>
      </c>
      <c r="O307" s="0" t="n">
        <v>1.807821</v>
      </c>
      <c r="AA307" s="0" t="n">
        <v>3000</v>
      </c>
      <c r="AB307" s="0" t="n">
        <v>2.052552</v>
      </c>
      <c r="AO307" s="0" t="n">
        <f aca="false">((B307)+$AO$55)</f>
        <v>2.646524</v>
      </c>
      <c r="AP307" s="0" t="n">
        <f aca="false">((O307)+$AP$55)</f>
        <v>1.807821</v>
      </c>
      <c r="AQ307" s="0" t="n">
        <f aca="false">((AB307)+$AQ$55)</f>
        <v>2.352552</v>
      </c>
    </row>
    <row r="308" customFormat="false" ht="12.75" hidden="false" customHeight="false" outlineLevel="0" collapsed="false">
      <c r="A308" s="0" t="n">
        <v>2996</v>
      </c>
      <c r="B308" s="0" t="n">
        <v>1.942676</v>
      </c>
      <c r="N308" s="0" t="n">
        <v>2996</v>
      </c>
      <c r="O308" s="0" t="n">
        <v>1.80681</v>
      </c>
      <c r="AA308" s="0" t="n">
        <v>2996</v>
      </c>
      <c r="AB308" s="0" t="n">
        <v>2.045002</v>
      </c>
      <c r="AO308" s="0" t="n">
        <f aca="false">((B308)+$AO$55)</f>
        <v>2.642676</v>
      </c>
      <c r="AP308" s="0" t="n">
        <f aca="false">((O308)+$AP$55)</f>
        <v>1.80681</v>
      </c>
      <c r="AQ308" s="0" t="n">
        <f aca="false">((AB308)+$AQ$55)</f>
        <v>2.345002</v>
      </c>
    </row>
    <row r="309" customFormat="false" ht="12.75" hidden="false" customHeight="false" outlineLevel="0" collapsed="false">
      <c r="A309" s="0" t="n">
        <v>2992</v>
      </c>
      <c r="B309" s="0" t="n">
        <v>1.939417</v>
      </c>
      <c r="N309" s="0" t="n">
        <v>2992</v>
      </c>
      <c r="O309" s="0" t="n">
        <v>1.806514</v>
      </c>
      <c r="AA309" s="0" t="n">
        <v>2992</v>
      </c>
      <c r="AB309" s="0" t="n">
        <v>2.035154</v>
      </c>
      <c r="AO309" s="0" t="n">
        <f aca="false">((B309)+$AO$55)</f>
        <v>2.639417</v>
      </c>
      <c r="AP309" s="0" t="n">
        <f aca="false">((O309)+$AP$55)</f>
        <v>1.806514</v>
      </c>
      <c r="AQ309" s="0" t="n">
        <f aca="false">((AB309)+$AQ$55)</f>
        <v>2.335154</v>
      </c>
    </row>
    <row r="310" customFormat="false" ht="12.75" hidden="false" customHeight="false" outlineLevel="0" collapsed="false">
      <c r="A310" s="0" t="n">
        <v>2988</v>
      </c>
      <c r="B310" s="0" t="n">
        <v>1.92751</v>
      </c>
      <c r="N310" s="0" t="n">
        <v>2988</v>
      </c>
      <c r="O310" s="0" t="n">
        <v>1.803717</v>
      </c>
      <c r="AA310" s="0" t="n">
        <v>2988</v>
      </c>
      <c r="AB310" s="0" t="n">
        <v>2.024832</v>
      </c>
      <c r="AO310" s="0" t="n">
        <f aca="false">((B310)+$AO$55)</f>
        <v>2.62751</v>
      </c>
      <c r="AP310" s="0" t="n">
        <f aca="false">((O310)+$AP$55)</f>
        <v>1.803717</v>
      </c>
      <c r="AQ310" s="0" t="n">
        <f aca="false">((AB310)+$AQ$55)</f>
        <v>2.324832</v>
      </c>
    </row>
    <row r="311" customFormat="false" ht="12.75" hidden="false" customHeight="false" outlineLevel="0" collapsed="false">
      <c r="A311" s="0" t="n">
        <v>2984</v>
      </c>
      <c r="B311" s="0" t="n">
        <v>1.920488</v>
      </c>
      <c r="N311" s="0" t="n">
        <v>2984</v>
      </c>
      <c r="O311" s="0" t="n">
        <v>1.800689</v>
      </c>
      <c r="AA311" s="0" t="n">
        <v>2984</v>
      </c>
      <c r="AB311" s="0" t="n">
        <v>2.017796</v>
      </c>
      <c r="AO311" s="0" t="n">
        <f aca="false">((B311)+$AO$55)</f>
        <v>2.620488</v>
      </c>
      <c r="AP311" s="0" t="n">
        <f aca="false">((O311)+$AP$55)</f>
        <v>1.800689</v>
      </c>
      <c r="AQ311" s="0" t="n">
        <f aca="false">((AB311)+$AQ$55)</f>
        <v>2.317796</v>
      </c>
    </row>
    <row r="312" customFormat="false" ht="12.75" hidden="false" customHeight="false" outlineLevel="0" collapsed="false">
      <c r="A312" s="0" t="n">
        <v>2980</v>
      </c>
      <c r="B312" s="0" t="n">
        <v>1.924987</v>
      </c>
      <c r="N312" s="0" t="n">
        <v>2980</v>
      </c>
      <c r="O312" s="0" t="n">
        <v>1.794044</v>
      </c>
      <c r="AA312" s="0" t="n">
        <v>2980</v>
      </c>
      <c r="AB312" s="0" t="n">
        <v>2.011118</v>
      </c>
      <c r="AO312" s="0" t="n">
        <f aca="false">((B312)+$AO$55)</f>
        <v>2.624987</v>
      </c>
      <c r="AP312" s="0" t="n">
        <f aca="false">((O312)+$AP$55)</f>
        <v>1.794044</v>
      </c>
      <c r="AQ312" s="0" t="n">
        <f aca="false">((AB312)+$AQ$55)</f>
        <v>2.311118</v>
      </c>
    </row>
    <row r="313" customFormat="false" ht="12.75" hidden="false" customHeight="false" outlineLevel="0" collapsed="false">
      <c r="A313" s="0" t="n">
        <v>2976</v>
      </c>
      <c r="B313" s="0" t="n">
        <v>1.931987</v>
      </c>
      <c r="N313" s="0" t="n">
        <v>2976</v>
      </c>
      <c r="O313" s="0" t="n">
        <v>1.789767</v>
      </c>
      <c r="AA313" s="0" t="n">
        <v>2976</v>
      </c>
      <c r="AB313" s="0" t="n">
        <v>1.999117</v>
      </c>
      <c r="AO313" s="0" t="n">
        <f aca="false">((B313)+$AO$55)</f>
        <v>2.631987</v>
      </c>
      <c r="AP313" s="0" t="n">
        <f aca="false">((O313)+$AP$55)</f>
        <v>1.789767</v>
      </c>
      <c r="AQ313" s="0" t="n">
        <f aca="false">((AB313)+$AQ$55)</f>
        <v>2.299117</v>
      </c>
    </row>
    <row r="314" customFormat="false" ht="12.75" hidden="false" customHeight="false" outlineLevel="0" collapsed="false">
      <c r="A314" s="0" t="n">
        <v>2972</v>
      </c>
      <c r="B314" s="0" t="n">
        <v>1.926711</v>
      </c>
      <c r="N314" s="0" t="n">
        <v>2972</v>
      </c>
      <c r="O314" s="0" t="n">
        <v>1.79068</v>
      </c>
      <c r="AA314" s="0" t="n">
        <v>2972</v>
      </c>
      <c r="AB314" s="0" t="n">
        <v>1.994169</v>
      </c>
      <c r="AO314" s="0" t="n">
        <f aca="false">((B314)+$AO$55)</f>
        <v>2.626711</v>
      </c>
      <c r="AP314" s="0" t="n">
        <f aca="false">((O314)+$AP$55)</f>
        <v>1.79068</v>
      </c>
      <c r="AQ314" s="0" t="n">
        <f aca="false">((AB314)+$AQ$55)</f>
        <v>2.294169</v>
      </c>
    </row>
    <row r="315" customFormat="false" ht="12.75" hidden="false" customHeight="false" outlineLevel="0" collapsed="false">
      <c r="A315" s="0" t="n">
        <v>2968</v>
      </c>
      <c r="B315" s="0" t="n">
        <v>1.924138</v>
      </c>
      <c r="N315" s="0" t="n">
        <v>2968</v>
      </c>
      <c r="O315" s="0" t="n">
        <v>1.794473</v>
      </c>
      <c r="AA315" s="0" t="n">
        <v>2968</v>
      </c>
      <c r="AB315" s="0" t="n">
        <v>1.981699</v>
      </c>
      <c r="AO315" s="0" t="n">
        <f aca="false">((B315)+$AO$55)</f>
        <v>2.624138</v>
      </c>
      <c r="AP315" s="0" t="n">
        <f aca="false">((O315)+$AP$55)</f>
        <v>1.794473</v>
      </c>
      <c r="AQ315" s="0" t="n">
        <f aca="false">((AB315)+$AQ$55)</f>
        <v>2.281699</v>
      </c>
    </row>
    <row r="316" customFormat="false" ht="12.75" hidden="false" customHeight="false" outlineLevel="0" collapsed="false">
      <c r="A316" s="0" t="n">
        <v>2964</v>
      </c>
      <c r="B316" s="0" t="n">
        <v>1.920847</v>
      </c>
      <c r="N316" s="0" t="n">
        <v>2964</v>
      </c>
      <c r="O316" s="0" t="n">
        <v>1.799476</v>
      </c>
      <c r="AA316" s="0" t="n">
        <v>2964</v>
      </c>
      <c r="AB316" s="0" t="n">
        <v>1.981524</v>
      </c>
      <c r="AO316" s="0" t="n">
        <f aca="false">((B316)+$AO$55)</f>
        <v>2.620847</v>
      </c>
      <c r="AP316" s="0" t="n">
        <f aca="false">((O316)+$AP$55)</f>
        <v>1.799476</v>
      </c>
      <c r="AQ316" s="0" t="n">
        <f aca="false">((AB316)+$AQ$55)</f>
        <v>2.281524</v>
      </c>
    </row>
    <row r="317" customFormat="false" ht="12.75" hidden="false" customHeight="false" outlineLevel="0" collapsed="false">
      <c r="A317" s="0" t="n">
        <v>2960</v>
      </c>
      <c r="B317" s="0" t="n">
        <v>1.918061</v>
      </c>
      <c r="N317" s="0" t="n">
        <v>2960</v>
      </c>
      <c r="O317" s="0" t="n">
        <v>1.799605</v>
      </c>
      <c r="AA317" s="0" t="n">
        <v>2960</v>
      </c>
      <c r="AB317" s="0" t="n">
        <v>1.977878</v>
      </c>
      <c r="AO317" s="0" t="n">
        <f aca="false">((B317)+$AO$55)</f>
        <v>2.618061</v>
      </c>
      <c r="AP317" s="0" t="n">
        <f aca="false">((O317)+$AP$55)</f>
        <v>1.799605</v>
      </c>
      <c r="AQ317" s="0" t="n">
        <f aca="false">((AB317)+$AQ$55)</f>
        <v>2.277878</v>
      </c>
    </row>
    <row r="318" customFormat="false" ht="12.75" hidden="false" customHeight="false" outlineLevel="0" collapsed="false">
      <c r="A318" s="0" t="n">
        <v>2956</v>
      </c>
      <c r="B318" s="0" t="n">
        <v>1.915547</v>
      </c>
      <c r="N318" s="0" t="n">
        <v>2956</v>
      </c>
      <c r="O318" s="0" t="n">
        <v>1.800174</v>
      </c>
      <c r="AA318" s="0" t="n">
        <v>2956</v>
      </c>
      <c r="AB318" s="0" t="n">
        <v>1.976897</v>
      </c>
      <c r="AO318" s="0" t="n">
        <f aca="false">((B318)+$AO$55)</f>
        <v>2.615547</v>
      </c>
      <c r="AP318" s="0" t="n">
        <f aca="false">((O318)+$AP$55)</f>
        <v>1.800174</v>
      </c>
      <c r="AQ318" s="0" t="n">
        <f aca="false">((AB318)+$AQ$55)</f>
        <v>2.276897</v>
      </c>
    </row>
    <row r="319" customFormat="false" ht="12.75" hidden="false" customHeight="false" outlineLevel="0" collapsed="false">
      <c r="A319" s="0" t="n">
        <v>2952</v>
      </c>
      <c r="B319" s="0" t="n">
        <v>1.909554</v>
      </c>
      <c r="N319" s="0" t="n">
        <v>2952</v>
      </c>
      <c r="O319" s="0" t="n">
        <v>1.800035</v>
      </c>
      <c r="AA319" s="0" t="n">
        <v>2952</v>
      </c>
      <c r="AB319" s="0" t="n">
        <v>1.968229</v>
      </c>
      <c r="AO319" s="0" t="n">
        <f aca="false">((B319)+$AO$55)</f>
        <v>2.609554</v>
      </c>
      <c r="AP319" s="0" t="n">
        <f aca="false">((O319)+$AP$55)</f>
        <v>1.800035</v>
      </c>
      <c r="AQ319" s="0" t="n">
        <f aca="false">((AB319)+$AQ$55)</f>
        <v>2.268229</v>
      </c>
    </row>
    <row r="320" customFormat="false" ht="12.75" hidden="false" customHeight="false" outlineLevel="0" collapsed="false">
      <c r="A320" s="0" t="n">
        <v>2948</v>
      </c>
      <c r="B320" s="0" t="n">
        <v>1.905331</v>
      </c>
      <c r="N320" s="0" t="n">
        <v>2948</v>
      </c>
      <c r="O320" s="0" t="n">
        <v>1.802801</v>
      </c>
      <c r="AA320" s="0" t="n">
        <v>2948</v>
      </c>
      <c r="AB320" s="0" t="n">
        <v>1.967373</v>
      </c>
      <c r="AO320" s="0" t="n">
        <f aca="false">((B320)+$AO$55)</f>
        <v>2.605331</v>
      </c>
      <c r="AP320" s="0" t="n">
        <f aca="false">((O320)+$AP$55)</f>
        <v>1.802801</v>
      </c>
      <c r="AQ320" s="0" t="n">
        <f aca="false">((AB320)+$AQ$55)</f>
        <v>2.267373</v>
      </c>
    </row>
    <row r="321" customFormat="false" ht="12.75" hidden="false" customHeight="false" outlineLevel="0" collapsed="false">
      <c r="A321" s="0" t="n">
        <v>2944</v>
      </c>
      <c r="B321" s="0" t="n">
        <v>1.898341</v>
      </c>
      <c r="N321" s="0" t="n">
        <v>2944</v>
      </c>
      <c r="O321" s="0" t="n">
        <v>1.808365</v>
      </c>
      <c r="AA321" s="0" t="n">
        <v>2944</v>
      </c>
      <c r="AB321" s="0" t="n">
        <v>1.963094</v>
      </c>
      <c r="AO321" s="0" t="n">
        <f aca="false">((B321)+$AO$55)</f>
        <v>2.598341</v>
      </c>
      <c r="AP321" s="0" t="n">
        <f aca="false">((O321)+$AP$55)</f>
        <v>1.808365</v>
      </c>
      <c r="AQ321" s="0" t="n">
        <f aca="false">((AB321)+$AQ$55)</f>
        <v>2.263094</v>
      </c>
    </row>
    <row r="322" customFormat="false" ht="12.75" hidden="false" customHeight="false" outlineLevel="0" collapsed="false">
      <c r="A322" s="0" t="n">
        <v>2940</v>
      </c>
      <c r="B322" s="0" t="n">
        <v>1.893386</v>
      </c>
      <c r="N322" s="0" t="n">
        <v>2940</v>
      </c>
      <c r="O322" s="0" t="n">
        <v>1.812663</v>
      </c>
      <c r="AA322" s="0" t="n">
        <v>2940</v>
      </c>
      <c r="AB322" s="0" t="n">
        <v>1.969718</v>
      </c>
      <c r="AO322" s="0" t="n">
        <f aca="false">((B322)+$AO$55)</f>
        <v>2.593386</v>
      </c>
      <c r="AP322" s="0" t="n">
        <f aca="false">((O322)+$AP$55)</f>
        <v>1.812663</v>
      </c>
      <c r="AQ322" s="0" t="n">
        <f aca="false">((AB322)+$AQ$55)</f>
        <v>2.269718</v>
      </c>
    </row>
    <row r="323" customFormat="false" ht="12.75" hidden="false" customHeight="false" outlineLevel="0" collapsed="false">
      <c r="A323" s="0" t="n">
        <v>2936</v>
      </c>
      <c r="B323" s="0" t="n">
        <v>1.892805</v>
      </c>
      <c r="N323" s="0" t="n">
        <v>2936</v>
      </c>
      <c r="O323" s="0" t="n">
        <v>1.815796</v>
      </c>
      <c r="AA323" s="0" t="n">
        <v>2936</v>
      </c>
      <c r="AB323" s="0" t="n">
        <v>1.966706</v>
      </c>
      <c r="AO323" s="0" t="n">
        <f aca="false">((B323)+$AO$55)</f>
        <v>2.592805</v>
      </c>
      <c r="AP323" s="0" t="n">
        <f aca="false">((O323)+$AP$55)</f>
        <v>1.815796</v>
      </c>
      <c r="AQ323" s="0" t="n">
        <f aca="false">((AB323)+$AQ$55)</f>
        <v>2.266706</v>
      </c>
    </row>
    <row r="324" customFormat="false" ht="12.75" hidden="false" customHeight="false" outlineLevel="0" collapsed="false">
      <c r="A324" s="0" t="n">
        <v>2932</v>
      </c>
      <c r="B324" s="0" t="n">
        <v>1.888643</v>
      </c>
      <c r="N324" s="0" t="n">
        <v>2932</v>
      </c>
      <c r="O324" s="0" t="n">
        <v>1.815594</v>
      </c>
      <c r="AA324" s="0" t="n">
        <v>2932</v>
      </c>
      <c r="AB324" s="0" t="n">
        <v>1.966624</v>
      </c>
      <c r="AO324" s="0" t="n">
        <f aca="false">((B324)+$AO$55)</f>
        <v>2.588643</v>
      </c>
      <c r="AP324" s="0" t="n">
        <f aca="false">((O324)+$AP$55)</f>
        <v>1.815594</v>
      </c>
      <c r="AQ324" s="0" t="n">
        <f aca="false">((AB324)+$AQ$55)</f>
        <v>2.266624</v>
      </c>
    </row>
    <row r="325" customFormat="false" ht="12.75" hidden="false" customHeight="false" outlineLevel="0" collapsed="false">
      <c r="A325" s="0" t="n">
        <v>2928</v>
      </c>
      <c r="B325" s="0" t="n">
        <v>1.882701</v>
      </c>
      <c r="N325" s="0" t="n">
        <v>2928</v>
      </c>
      <c r="O325" s="0" t="n">
        <v>1.815126</v>
      </c>
      <c r="AA325" s="0" t="n">
        <v>2928</v>
      </c>
      <c r="AB325" s="0" t="n">
        <v>1.962844</v>
      </c>
      <c r="AO325" s="0" t="n">
        <f aca="false">((B325)+$AO$55)</f>
        <v>2.582701</v>
      </c>
      <c r="AP325" s="0" t="n">
        <f aca="false">((O325)+$AP$55)</f>
        <v>1.815126</v>
      </c>
      <c r="AQ325" s="0" t="n">
        <f aca="false">((AB325)+$AQ$55)</f>
        <v>2.262844</v>
      </c>
    </row>
    <row r="326" customFormat="false" ht="12.75" hidden="false" customHeight="false" outlineLevel="0" collapsed="false">
      <c r="A326" s="0" t="n">
        <v>2924</v>
      </c>
      <c r="B326" s="0" t="n">
        <v>1.880439</v>
      </c>
      <c r="N326" s="0" t="n">
        <v>2924</v>
      </c>
      <c r="O326" s="0" t="n">
        <v>1.810531</v>
      </c>
      <c r="AA326" s="0" t="n">
        <v>2924</v>
      </c>
      <c r="AB326" s="0" t="n">
        <v>1.966693</v>
      </c>
      <c r="AO326" s="0" t="n">
        <f aca="false">((B326)+$AO$55)</f>
        <v>2.580439</v>
      </c>
      <c r="AP326" s="0" t="n">
        <f aca="false">((O326)+$AP$55)</f>
        <v>1.810531</v>
      </c>
      <c r="AQ326" s="0" t="n">
        <f aca="false">((AB326)+$AQ$55)</f>
        <v>2.266693</v>
      </c>
    </row>
    <row r="327" customFormat="false" ht="12.75" hidden="false" customHeight="false" outlineLevel="0" collapsed="false">
      <c r="A327" s="0" t="n">
        <v>2920</v>
      </c>
      <c r="B327" s="0" t="n">
        <v>1.873659</v>
      </c>
      <c r="N327" s="0" t="n">
        <v>2920</v>
      </c>
      <c r="O327" s="0" t="n">
        <v>1.807632</v>
      </c>
      <c r="AA327" s="0" t="n">
        <v>2920</v>
      </c>
      <c r="AB327" s="0" t="n">
        <v>1.9648</v>
      </c>
      <c r="AO327" s="0" t="n">
        <f aca="false">((B327)+$AO$55)</f>
        <v>2.573659</v>
      </c>
      <c r="AP327" s="0" t="n">
        <f aca="false">((O327)+$AP$55)</f>
        <v>1.807632</v>
      </c>
      <c r="AQ327" s="0" t="n">
        <f aca="false">((AB327)+$AQ$55)</f>
        <v>2.2648</v>
      </c>
    </row>
    <row r="328" customFormat="false" ht="12.75" hidden="false" customHeight="false" outlineLevel="0" collapsed="false">
      <c r="A328" s="0" t="n">
        <v>2916</v>
      </c>
      <c r="B328" s="0" t="n">
        <v>1.874239</v>
      </c>
      <c r="N328" s="0" t="n">
        <v>2916</v>
      </c>
      <c r="O328" s="0" t="n">
        <v>1.804238</v>
      </c>
      <c r="AA328" s="0" t="n">
        <v>2916</v>
      </c>
      <c r="AB328" s="0" t="n">
        <v>1.965989</v>
      </c>
      <c r="AO328" s="0" t="n">
        <f aca="false">((B328)+$AO$55)</f>
        <v>2.574239</v>
      </c>
      <c r="AP328" s="0" t="n">
        <f aca="false">((O328)+$AP$55)</f>
        <v>1.804238</v>
      </c>
      <c r="AQ328" s="0" t="n">
        <f aca="false">((AB328)+$AQ$55)</f>
        <v>2.265989</v>
      </c>
    </row>
    <row r="329" customFormat="false" ht="12.75" hidden="false" customHeight="false" outlineLevel="0" collapsed="false">
      <c r="A329" s="0" t="n">
        <v>2912</v>
      </c>
      <c r="B329" s="0" t="n">
        <v>1.879081</v>
      </c>
      <c r="N329" s="0" t="n">
        <v>2912</v>
      </c>
      <c r="O329" s="0" t="n">
        <v>1.800173</v>
      </c>
      <c r="AA329" s="0" t="n">
        <v>2912</v>
      </c>
      <c r="AB329" s="0" t="n">
        <v>1.962469</v>
      </c>
      <c r="AO329" s="0" t="n">
        <f aca="false">((B329)+$AO$55)</f>
        <v>2.579081</v>
      </c>
      <c r="AP329" s="0" t="n">
        <f aca="false">((O329)+$AP$55)</f>
        <v>1.800173</v>
      </c>
      <c r="AQ329" s="0" t="n">
        <f aca="false">((AB329)+$AQ$55)</f>
        <v>2.262469</v>
      </c>
    </row>
    <row r="330" customFormat="false" ht="12.75" hidden="false" customHeight="false" outlineLevel="0" collapsed="false">
      <c r="A330" s="0" t="n">
        <v>2908</v>
      </c>
      <c r="B330" s="0" t="n">
        <v>1.878088</v>
      </c>
      <c r="N330" s="0" t="n">
        <v>2908</v>
      </c>
      <c r="O330" s="0" t="n">
        <v>1.800839</v>
      </c>
      <c r="AA330" s="0" t="n">
        <v>2908</v>
      </c>
      <c r="AB330" s="0" t="n">
        <v>1.959181</v>
      </c>
      <c r="AO330" s="0" t="n">
        <f aca="false">((B330)+$AO$55)</f>
        <v>2.578088</v>
      </c>
      <c r="AP330" s="0" t="n">
        <f aca="false">((O330)+$AP$55)</f>
        <v>1.800839</v>
      </c>
      <c r="AQ330" s="0" t="n">
        <f aca="false">((AB330)+$AQ$55)</f>
        <v>2.259181</v>
      </c>
    </row>
    <row r="331" customFormat="false" ht="12.75" hidden="false" customHeight="false" outlineLevel="0" collapsed="false">
      <c r="A331" s="0" t="n">
        <v>2904</v>
      </c>
      <c r="B331" s="0" t="n">
        <v>1.874003</v>
      </c>
      <c r="N331" s="0" t="n">
        <v>2904</v>
      </c>
      <c r="O331" s="0" t="n">
        <v>1.797989</v>
      </c>
      <c r="AA331" s="0" t="n">
        <v>2904</v>
      </c>
      <c r="AB331" s="0" t="n">
        <v>1.940622</v>
      </c>
      <c r="AO331" s="0" t="n">
        <f aca="false">((B331)+$AO$55)</f>
        <v>2.574003</v>
      </c>
      <c r="AP331" s="0" t="n">
        <f aca="false">((O331)+$AP$55)</f>
        <v>1.797989</v>
      </c>
      <c r="AQ331" s="0" t="n">
        <f aca="false">((AB331)+$AQ$55)</f>
        <v>2.240622</v>
      </c>
    </row>
    <row r="332" customFormat="false" ht="12.75" hidden="false" customHeight="false" outlineLevel="0" collapsed="false">
      <c r="A332" s="0" t="n">
        <v>2900</v>
      </c>
      <c r="B332" s="0" t="n">
        <v>1.866262</v>
      </c>
      <c r="N332" s="0" t="n">
        <v>2900</v>
      </c>
      <c r="O332" s="0" t="n">
        <v>1.799529</v>
      </c>
      <c r="AA332" s="0" t="n">
        <v>2900</v>
      </c>
      <c r="AB332" s="0" t="n">
        <v>1.936388</v>
      </c>
      <c r="AO332" s="0" t="n">
        <f aca="false">((B332)+$AO$55)</f>
        <v>2.566262</v>
      </c>
      <c r="AP332" s="0" t="n">
        <f aca="false">((O332)+$AP$55)</f>
        <v>1.799529</v>
      </c>
      <c r="AQ332" s="0" t="n">
        <f aca="false">((AB332)+$AQ$55)</f>
        <v>2.236388</v>
      </c>
    </row>
    <row r="333" customFormat="false" ht="12.75" hidden="false" customHeight="false" outlineLevel="0" collapsed="false">
      <c r="A333" s="0" t="n">
        <v>2896</v>
      </c>
      <c r="B333" s="0" t="n">
        <v>1.864019</v>
      </c>
      <c r="N333" s="0" t="n">
        <v>2896</v>
      </c>
      <c r="O333" s="0" t="n">
        <v>1.803828</v>
      </c>
      <c r="AA333" s="0" t="n">
        <v>2896</v>
      </c>
      <c r="AB333" s="0" t="n">
        <v>1.929952</v>
      </c>
      <c r="AO333" s="0" t="n">
        <f aca="false">((B333)+$AO$55)</f>
        <v>2.564019</v>
      </c>
      <c r="AP333" s="0" t="n">
        <f aca="false">((O333)+$AP$55)</f>
        <v>1.803828</v>
      </c>
      <c r="AQ333" s="0" t="n">
        <f aca="false">((AB333)+$AQ$55)</f>
        <v>2.229952</v>
      </c>
    </row>
    <row r="334" customFormat="false" ht="12.75" hidden="false" customHeight="false" outlineLevel="0" collapsed="false">
      <c r="A334" s="0" t="n">
        <v>2892</v>
      </c>
      <c r="B334" s="0" t="n">
        <v>1.862896</v>
      </c>
      <c r="N334" s="0" t="n">
        <v>2892</v>
      </c>
      <c r="O334" s="0" t="n">
        <v>1.810499</v>
      </c>
      <c r="AA334" s="0" t="n">
        <v>2892</v>
      </c>
      <c r="AB334" s="0" t="n">
        <v>1.927963</v>
      </c>
      <c r="AO334" s="0" t="n">
        <f aca="false">((B334)+$AO$55)</f>
        <v>2.562896</v>
      </c>
      <c r="AP334" s="0" t="n">
        <f aca="false">((O334)+$AP$55)</f>
        <v>1.810499</v>
      </c>
      <c r="AQ334" s="0" t="n">
        <f aca="false">((AB334)+$AQ$55)</f>
        <v>2.227963</v>
      </c>
    </row>
    <row r="335" customFormat="false" ht="12.75" hidden="false" customHeight="false" outlineLevel="0" collapsed="false">
      <c r="A335" s="0" t="n">
        <v>2888</v>
      </c>
      <c r="B335" s="0" t="n">
        <v>1.863451</v>
      </c>
      <c r="N335" s="0" t="n">
        <v>2888</v>
      </c>
      <c r="O335" s="0" t="n">
        <v>1.819547</v>
      </c>
      <c r="AA335" s="0" t="n">
        <v>2888</v>
      </c>
      <c r="AB335" s="0" t="n">
        <v>1.917644</v>
      </c>
      <c r="AO335" s="0" t="n">
        <f aca="false">((B335)+$AO$55)</f>
        <v>2.563451</v>
      </c>
      <c r="AP335" s="0" t="n">
        <f aca="false">((O335)+$AP$55)</f>
        <v>1.819547</v>
      </c>
      <c r="AQ335" s="0" t="n">
        <f aca="false">((AB335)+$AQ$55)</f>
        <v>2.217644</v>
      </c>
    </row>
    <row r="336" customFormat="false" ht="12.75" hidden="false" customHeight="false" outlineLevel="0" collapsed="false">
      <c r="A336" s="0" t="n">
        <v>2884</v>
      </c>
      <c r="B336" s="0" t="n">
        <v>1.860123</v>
      </c>
      <c r="N336" s="0" t="n">
        <v>2884</v>
      </c>
      <c r="O336" s="0" t="n">
        <v>1.826601</v>
      </c>
      <c r="AA336" s="0" t="n">
        <v>2884</v>
      </c>
      <c r="AB336" s="0" t="n">
        <v>1.913557</v>
      </c>
      <c r="AO336" s="0" t="n">
        <f aca="false">((B336)+$AO$55)</f>
        <v>2.560123</v>
      </c>
      <c r="AP336" s="0" t="n">
        <f aca="false">((O336)+$AP$55)</f>
        <v>1.826601</v>
      </c>
      <c r="AQ336" s="0" t="n">
        <f aca="false">((AB336)+$AQ$55)</f>
        <v>2.213557</v>
      </c>
    </row>
    <row r="337" customFormat="false" ht="12.75" hidden="false" customHeight="false" outlineLevel="0" collapsed="false">
      <c r="A337" s="0" t="n">
        <v>2880</v>
      </c>
      <c r="B337" s="0" t="n">
        <v>1.851107</v>
      </c>
      <c r="N337" s="0" t="n">
        <v>2880</v>
      </c>
      <c r="O337" s="0" t="n">
        <v>1.825943</v>
      </c>
      <c r="AA337" s="0" t="n">
        <v>2880</v>
      </c>
      <c r="AB337" s="0" t="n">
        <v>1.909708</v>
      </c>
      <c r="AO337" s="0" t="n">
        <f aca="false">((B337)+$AO$55)</f>
        <v>2.551107</v>
      </c>
      <c r="AP337" s="0" t="n">
        <f aca="false">((O337)+$AP$55)</f>
        <v>1.825943</v>
      </c>
      <c r="AQ337" s="0" t="n">
        <f aca="false">((AB337)+$AQ$55)</f>
        <v>2.209708</v>
      </c>
    </row>
    <row r="338" customFormat="false" ht="12.75" hidden="false" customHeight="false" outlineLevel="0" collapsed="false">
      <c r="A338" s="0" t="n">
        <v>2876</v>
      </c>
      <c r="B338" s="0" t="n">
        <v>1.836598</v>
      </c>
      <c r="N338" s="0" t="n">
        <v>2876</v>
      </c>
      <c r="O338" s="0" t="n">
        <v>1.819037</v>
      </c>
      <c r="AA338" s="0" t="n">
        <v>2876</v>
      </c>
      <c r="AB338" s="0" t="n">
        <v>1.902665</v>
      </c>
      <c r="AO338" s="0" t="n">
        <f aca="false">((B338)+$AO$55)</f>
        <v>2.536598</v>
      </c>
      <c r="AP338" s="0" t="n">
        <f aca="false">((O338)+$AP$55)</f>
        <v>1.819037</v>
      </c>
      <c r="AQ338" s="0" t="n">
        <f aca="false">((AB338)+$AQ$55)</f>
        <v>2.202665</v>
      </c>
    </row>
    <row r="339" customFormat="false" ht="12.75" hidden="false" customHeight="false" outlineLevel="0" collapsed="false">
      <c r="A339" s="0" t="n">
        <v>2872</v>
      </c>
      <c r="B339" s="0" t="n">
        <v>1.831356</v>
      </c>
      <c r="N339" s="0" t="n">
        <v>2872</v>
      </c>
      <c r="O339" s="0" t="n">
        <v>1.810298</v>
      </c>
      <c r="AA339" s="0" t="n">
        <v>2872</v>
      </c>
      <c r="AB339" s="0" t="n">
        <v>1.892451</v>
      </c>
      <c r="AO339" s="0" t="n">
        <f aca="false">((B339)+$AO$55)</f>
        <v>2.531356</v>
      </c>
      <c r="AP339" s="0" t="n">
        <f aca="false">((O339)+$AP$55)</f>
        <v>1.810298</v>
      </c>
      <c r="AQ339" s="0" t="n">
        <f aca="false">((AB339)+$AQ$55)</f>
        <v>2.192451</v>
      </c>
    </row>
    <row r="340" customFormat="false" ht="12.75" hidden="false" customHeight="false" outlineLevel="0" collapsed="false">
      <c r="A340" s="0" t="n">
        <v>2868</v>
      </c>
      <c r="B340" s="0" t="n">
        <v>1.825597</v>
      </c>
      <c r="N340" s="0" t="n">
        <v>2868</v>
      </c>
      <c r="O340" s="0" t="n">
        <v>1.80272</v>
      </c>
      <c r="AA340" s="0" t="n">
        <v>2868</v>
      </c>
      <c r="AB340" s="0" t="n">
        <v>1.893978</v>
      </c>
      <c r="AO340" s="0" t="n">
        <f aca="false">((B340)+$AO$55)</f>
        <v>2.525597</v>
      </c>
      <c r="AP340" s="0" t="n">
        <f aca="false">((O340)+$AP$55)</f>
        <v>1.80272</v>
      </c>
      <c r="AQ340" s="0" t="n">
        <f aca="false">((AB340)+$AQ$55)</f>
        <v>2.193978</v>
      </c>
    </row>
    <row r="341" customFormat="false" ht="12.75" hidden="false" customHeight="false" outlineLevel="0" collapsed="false">
      <c r="A341" s="0" t="n">
        <v>2864</v>
      </c>
      <c r="B341" s="0" t="n">
        <v>1.824563</v>
      </c>
      <c r="N341" s="0" t="n">
        <v>2864</v>
      </c>
      <c r="O341" s="0" t="n">
        <v>1.79822</v>
      </c>
      <c r="AA341" s="0" t="n">
        <v>2864</v>
      </c>
      <c r="AB341" s="0" t="n">
        <v>1.889349</v>
      </c>
      <c r="AO341" s="0" t="n">
        <f aca="false">((B341)+$AO$55)</f>
        <v>2.524563</v>
      </c>
      <c r="AP341" s="0" t="n">
        <f aca="false">((O341)+$AP$55)</f>
        <v>1.79822</v>
      </c>
      <c r="AQ341" s="0" t="n">
        <f aca="false">((AB341)+$AQ$55)</f>
        <v>2.189349</v>
      </c>
    </row>
    <row r="342" customFormat="false" ht="12.75" hidden="false" customHeight="false" outlineLevel="0" collapsed="false">
      <c r="A342" s="0" t="n">
        <v>2860</v>
      </c>
      <c r="B342" s="0" t="n">
        <v>1.817216</v>
      </c>
      <c r="N342" s="0" t="n">
        <v>2860</v>
      </c>
      <c r="O342" s="0" t="n">
        <v>1.791665</v>
      </c>
      <c r="AA342" s="0" t="n">
        <v>2860</v>
      </c>
      <c r="AB342" s="0" t="n">
        <v>1.890438</v>
      </c>
      <c r="AO342" s="0" t="n">
        <f aca="false">((B342)+$AO$55)</f>
        <v>2.517216</v>
      </c>
      <c r="AP342" s="0" t="n">
        <f aca="false">((O342)+$AP$55)</f>
        <v>1.791665</v>
      </c>
      <c r="AQ342" s="0" t="n">
        <f aca="false">((AB342)+$AQ$55)</f>
        <v>2.190438</v>
      </c>
    </row>
    <row r="343" customFormat="false" ht="12.75" hidden="false" customHeight="false" outlineLevel="0" collapsed="false">
      <c r="A343" s="0" t="n">
        <v>2856</v>
      </c>
      <c r="B343" s="0" t="n">
        <v>1.808826</v>
      </c>
      <c r="N343" s="0" t="n">
        <v>2856</v>
      </c>
      <c r="O343" s="0" t="n">
        <v>1.782215</v>
      </c>
      <c r="AA343" s="0" t="n">
        <v>2856</v>
      </c>
      <c r="AB343" s="0" t="n">
        <v>1.891228</v>
      </c>
      <c r="AO343" s="0" t="n">
        <f aca="false">((B343)+$AO$55)</f>
        <v>2.508826</v>
      </c>
      <c r="AP343" s="0" t="n">
        <f aca="false">((O343)+$AP$55)</f>
        <v>1.782215</v>
      </c>
      <c r="AQ343" s="0" t="n">
        <f aca="false">((AB343)+$AQ$55)</f>
        <v>2.191228</v>
      </c>
    </row>
    <row r="344" customFormat="false" ht="12.75" hidden="false" customHeight="false" outlineLevel="0" collapsed="false">
      <c r="A344" s="0" t="n">
        <v>2852</v>
      </c>
      <c r="B344" s="0" t="n">
        <v>1.797974</v>
      </c>
      <c r="N344" s="0" t="n">
        <v>2852</v>
      </c>
      <c r="O344" s="0" t="n">
        <v>1.773342</v>
      </c>
      <c r="AA344" s="0" t="n">
        <v>2852</v>
      </c>
      <c r="AB344" s="0" t="n">
        <v>1.891088</v>
      </c>
      <c r="AO344" s="0" t="n">
        <f aca="false">((B344)+$AO$55)</f>
        <v>2.497974</v>
      </c>
      <c r="AP344" s="0" t="n">
        <f aca="false">((O344)+$AP$55)</f>
        <v>1.773342</v>
      </c>
      <c r="AQ344" s="0" t="n">
        <f aca="false">((AB344)+$AQ$55)</f>
        <v>2.191088</v>
      </c>
    </row>
    <row r="345" customFormat="false" ht="12.75" hidden="false" customHeight="false" outlineLevel="0" collapsed="false">
      <c r="A345" s="0" t="n">
        <v>2848</v>
      </c>
      <c r="B345" s="0" t="n">
        <v>1.790521</v>
      </c>
      <c r="N345" s="0" t="n">
        <v>2848</v>
      </c>
      <c r="O345" s="0" t="n">
        <v>1.765841</v>
      </c>
      <c r="AA345" s="0" t="n">
        <v>2848</v>
      </c>
      <c r="AB345" s="0" t="n">
        <v>1.89019</v>
      </c>
      <c r="AO345" s="0" t="n">
        <f aca="false">((B345)+$AO$55)</f>
        <v>2.490521</v>
      </c>
      <c r="AP345" s="0" t="n">
        <f aca="false">((O345)+$AP$55)</f>
        <v>1.765841</v>
      </c>
      <c r="AQ345" s="0" t="n">
        <f aca="false">((AB345)+$AQ$55)</f>
        <v>2.19019</v>
      </c>
    </row>
    <row r="346" customFormat="false" ht="12.75" hidden="false" customHeight="false" outlineLevel="0" collapsed="false">
      <c r="A346" s="0" t="n">
        <v>2844</v>
      </c>
      <c r="B346" s="0" t="n">
        <v>1.783705</v>
      </c>
      <c r="N346" s="0" t="n">
        <v>2844</v>
      </c>
      <c r="O346" s="0" t="n">
        <v>1.757706</v>
      </c>
      <c r="AA346" s="0" t="n">
        <v>2844</v>
      </c>
      <c r="AB346" s="0" t="n">
        <v>1.887846</v>
      </c>
      <c r="AO346" s="0" t="n">
        <f aca="false">((B346)+$AO$55)</f>
        <v>2.483705</v>
      </c>
      <c r="AP346" s="0" t="n">
        <f aca="false">((O346)+$AP$55)</f>
        <v>1.757706</v>
      </c>
      <c r="AQ346" s="0" t="n">
        <f aca="false">((AB346)+$AQ$55)</f>
        <v>2.187846</v>
      </c>
    </row>
    <row r="347" customFormat="false" ht="12.75" hidden="false" customHeight="false" outlineLevel="0" collapsed="false">
      <c r="A347" s="0" t="n">
        <v>2840</v>
      </c>
      <c r="B347" s="0" t="n">
        <v>1.779853</v>
      </c>
      <c r="N347" s="0" t="n">
        <v>2840</v>
      </c>
      <c r="O347" s="0" t="n">
        <v>1.753653</v>
      </c>
      <c r="AA347" s="0" t="n">
        <v>2840</v>
      </c>
      <c r="AB347" s="0" t="n">
        <v>1.889405</v>
      </c>
      <c r="AO347" s="0" t="n">
        <f aca="false">((B347)+$AO$55)</f>
        <v>2.479853</v>
      </c>
      <c r="AP347" s="0" t="n">
        <f aca="false">((O347)+$AP$55)</f>
        <v>1.753653</v>
      </c>
      <c r="AQ347" s="0" t="n">
        <f aca="false">((AB347)+$AQ$55)</f>
        <v>2.189405</v>
      </c>
    </row>
    <row r="348" customFormat="false" ht="12.75" hidden="false" customHeight="false" outlineLevel="0" collapsed="false">
      <c r="A348" s="0" t="n">
        <v>2836</v>
      </c>
      <c r="B348" s="0" t="n">
        <v>1.772952</v>
      </c>
      <c r="N348" s="0" t="n">
        <v>2836</v>
      </c>
      <c r="O348" s="0" t="n">
        <v>1.747563</v>
      </c>
      <c r="AA348" s="0" t="n">
        <v>2836</v>
      </c>
      <c r="AB348" s="0" t="n">
        <v>1.892966</v>
      </c>
      <c r="AO348" s="0" t="n">
        <f aca="false">((B348)+$AO$55)</f>
        <v>2.472952</v>
      </c>
      <c r="AP348" s="0" t="n">
        <f aca="false">((O348)+$AP$55)</f>
        <v>1.747563</v>
      </c>
      <c r="AQ348" s="0" t="n">
        <f aca="false">((AB348)+$AQ$55)</f>
        <v>2.192966</v>
      </c>
    </row>
    <row r="349" customFormat="false" ht="12.75" hidden="false" customHeight="false" outlineLevel="0" collapsed="false">
      <c r="A349" s="0" t="n">
        <v>2832</v>
      </c>
      <c r="B349" s="0" t="n">
        <v>1.762255</v>
      </c>
      <c r="N349" s="0" t="n">
        <v>2832</v>
      </c>
      <c r="O349" s="0" t="n">
        <v>1.740436</v>
      </c>
      <c r="AA349" s="0" t="n">
        <v>2832</v>
      </c>
      <c r="AB349" s="0" t="n">
        <v>1.89126</v>
      </c>
      <c r="AO349" s="0" t="n">
        <f aca="false">((B349)+$AO$55)</f>
        <v>2.462255</v>
      </c>
      <c r="AP349" s="0" t="n">
        <f aca="false">((O349)+$AP$55)</f>
        <v>1.740436</v>
      </c>
      <c r="AQ349" s="0" t="n">
        <f aca="false">((AB349)+$AQ$55)</f>
        <v>2.19126</v>
      </c>
    </row>
    <row r="350" customFormat="false" ht="12.75" hidden="false" customHeight="false" outlineLevel="0" collapsed="false">
      <c r="A350" s="0" t="n">
        <v>2828</v>
      </c>
      <c r="B350" s="0" t="n">
        <v>1.756732</v>
      </c>
      <c r="N350" s="0" t="n">
        <v>2828</v>
      </c>
      <c r="O350" s="0" t="n">
        <v>1.735537</v>
      </c>
      <c r="AA350" s="0" t="n">
        <v>2828</v>
      </c>
      <c r="AB350" s="0" t="n">
        <v>1.883458</v>
      </c>
      <c r="AO350" s="0" t="n">
        <f aca="false">((B350)+$AO$55)</f>
        <v>2.456732</v>
      </c>
      <c r="AP350" s="0" t="n">
        <f aca="false">((O350)+$AP$55)</f>
        <v>1.735537</v>
      </c>
      <c r="AQ350" s="0" t="n">
        <f aca="false">((AB350)+$AQ$55)</f>
        <v>2.183458</v>
      </c>
    </row>
    <row r="351" customFormat="false" ht="12.75" hidden="false" customHeight="false" outlineLevel="0" collapsed="false">
      <c r="A351" s="0" t="n">
        <v>2824</v>
      </c>
      <c r="B351" s="0" t="n">
        <v>1.749383</v>
      </c>
      <c r="N351" s="0" t="n">
        <v>2824</v>
      </c>
      <c r="O351" s="0" t="n">
        <v>1.728592</v>
      </c>
      <c r="AA351" s="0" t="n">
        <v>2824</v>
      </c>
      <c r="AB351" s="0" t="n">
        <v>1.877447</v>
      </c>
      <c r="AO351" s="0" t="n">
        <f aca="false">((B351)+$AO$55)</f>
        <v>2.449383</v>
      </c>
      <c r="AP351" s="0" t="n">
        <f aca="false">((O351)+$AP$55)</f>
        <v>1.728592</v>
      </c>
      <c r="AQ351" s="0" t="n">
        <f aca="false">((AB351)+$AQ$55)</f>
        <v>2.177447</v>
      </c>
    </row>
    <row r="352" customFormat="false" ht="12.75" hidden="false" customHeight="false" outlineLevel="0" collapsed="false">
      <c r="A352" s="0" t="n">
        <v>2820</v>
      </c>
      <c r="B352" s="0" t="n">
        <v>1.743537</v>
      </c>
      <c r="N352" s="0" t="n">
        <v>2820</v>
      </c>
      <c r="O352" s="0" t="n">
        <v>1.719723</v>
      </c>
      <c r="AA352" s="0" t="n">
        <v>2820</v>
      </c>
      <c r="AB352" s="0" t="n">
        <v>1.873219</v>
      </c>
      <c r="AO352" s="0" t="n">
        <f aca="false">((B352)+$AO$55)</f>
        <v>2.443537</v>
      </c>
      <c r="AP352" s="0" t="n">
        <f aca="false">((O352)+$AP$55)</f>
        <v>1.719723</v>
      </c>
      <c r="AQ352" s="0" t="n">
        <f aca="false">((AB352)+$AQ$55)</f>
        <v>2.173219</v>
      </c>
    </row>
    <row r="353" customFormat="false" ht="12.75" hidden="false" customHeight="false" outlineLevel="0" collapsed="false">
      <c r="A353" s="0" t="n">
        <v>2816</v>
      </c>
      <c r="B353" s="0" t="n">
        <v>1.737239</v>
      </c>
      <c r="N353" s="0" t="n">
        <v>2816</v>
      </c>
      <c r="O353" s="0" t="n">
        <v>1.712564</v>
      </c>
      <c r="AA353" s="0" t="n">
        <v>2816</v>
      </c>
      <c r="AB353" s="0" t="n">
        <v>1.869732</v>
      </c>
      <c r="AO353" s="0" t="n">
        <f aca="false">((B353)+$AO$55)</f>
        <v>2.437239</v>
      </c>
      <c r="AP353" s="0" t="n">
        <f aca="false">((O353)+$AP$55)</f>
        <v>1.712564</v>
      </c>
      <c r="AQ353" s="0" t="n">
        <f aca="false">((AB353)+$AQ$55)</f>
        <v>2.169732</v>
      </c>
    </row>
    <row r="354" customFormat="false" ht="12.75" hidden="false" customHeight="false" outlineLevel="0" collapsed="false">
      <c r="A354" s="0" t="n">
        <v>2812</v>
      </c>
      <c r="B354" s="0" t="n">
        <v>1.73394</v>
      </c>
      <c r="N354" s="0" t="n">
        <v>2812</v>
      </c>
      <c r="O354" s="0" t="n">
        <v>1.705543</v>
      </c>
      <c r="AA354" s="0" t="n">
        <v>2812</v>
      </c>
      <c r="AB354" s="0" t="n">
        <v>1.859268</v>
      </c>
      <c r="AO354" s="0" t="n">
        <f aca="false">((B354)+$AO$55)</f>
        <v>2.43394</v>
      </c>
      <c r="AP354" s="0" t="n">
        <f aca="false">((O354)+$AP$55)</f>
        <v>1.705543</v>
      </c>
      <c r="AQ354" s="0" t="n">
        <f aca="false">((AB354)+$AQ$55)</f>
        <v>2.159268</v>
      </c>
    </row>
    <row r="355" customFormat="false" ht="12.75" hidden="false" customHeight="false" outlineLevel="0" collapsed="false">
      <c r="A355" s="0" t="n">
        <v>2808</v>
      </c>
      <c r="B355" s="0" t="n">
        <v>1.730659</v>
      </c>
      <c r="N355" s="0" t="n">
        <v>2808</v>
      </c>
      <c r="O355" s="0" t="n">
        <v>1.702465</v>
      </c>
      <c r="AA355" s="0" t="n">
        <v>2808</v>
      </c>
      <c r="AB355" s="0" t="n">
        <v>1.854124</v>
      </c>
      <c r="AO355" s="0" t="n">
        <f aca="false">((B355)+$AO$55)</f>
        <v>2.430659</v>
      </c>
      <c r="AP355" s="0" t="n">
        <f aca="false">((O355)+$AP$55)</f>
        <v>1.702465</v>
      </c>
      <c r="AQ355" s="0" t="n">
        <f aca="false">((AB355)+$AQ$55)</f>
        <v>2.154124</v>
      </c>
    </row>
    <row r="356" customFormat="false" ht="12.75" hidden="false" customHeight="false" outlineLevel="0" collapsed="false">
      <c r="A356" s="0" t="n">
        <v>2804</v>
      </c>
      <c r="B356" s="0" t="n">
        <v>1.728314</v>
      </c>
      <c r="N356" s="0" t="n">
        <v>2804</v>
      </c>
      <c r="O356" s="0" t="n">
        <v>1.699193</v>
      </c>
      <c r="AA356" s="0" t="n">
        <v>2804</v>
      </c>
      <c r="AB356" s="0" t="n">
        <v>1.849181</v>
      </c>
      <c r="AO356" s="0" t="n">
        <f aca="false">((B356)+$AO$55)</f>
        <v>2.428314</v>
      </c>
      <c r="AP356" s="0" t="n">
        <f aca="false">((O356)+$AP$55)</f>
        <v>1.699193</v>
      </c>
      <c r="AQ356" s="0" t="n">
        <f aca="false">((AB356)+$AQ$55)</f>
        <v>2.149181</v>
      </c>
    </row>
    <row r="357" customFormat="false" ht="12.75" hidden="false" customHeight="false" outlineLevel="0" collapsed="false">
      <c r="A357" s="0" t="n">
        <v>2800</v>
      </c>
      <c r="B357" s="0" t="n">
        <v>1.723869</v>
      </c>
      <c r="N357" s="0" t="n">
        <v>2800</v>
      </c>
      <c r="O357" s="0" t="n">
        <v>1.695404</v>
      </c>
      <c r="AA357" s="0" t="n">
        <v>2800</v>
      </c>
      <c r="AB357" s="0" t="n">
        <v>1.843042</v>
      </c>
      <c r="AO357" s="0" t="n">
        <f aca="false">((B357)+$AO$55)</f>
        <v>2.423869</v>
      </c>
      <c r="AP357" s="0" t="n">
        <f aca="false">((O357)+$AP$55)</f>
        <v>1.695404</v>
      </c>
      <c r="AQ357" s="0" t="n">
        <f aca="false">((AB357)+$AQ$55)</f>
        <v>2.143042</v>
      </c>
    </row>
    <row r="358" customFormat="false" ht="12.75" hidden="false" customHeight="false" outlineLevel="0" collapsed="false">
      <c r="A358" s="0" t="n">
        <v>2796</v>
      </c>
      <c r="B358" s="0" t="n">
        <v>1.725426</v>
      </c>
      <c r="N358" s="0" t="n">
        <v>2796</v>
      </c>
      <c r="O358" s="0" t="n">
        <v>1.688609</v>
      </c>
      <c r="AA358" s="0" t="n">
        <v>2796</v>
      </c>
      <c r="AB358" s="0" t="n">
        <v>1.838036</v>
      </c>
      <c r="AO358" s="0" t="n">
        <f aca="false">((B358)+$AO$55)</f>
        <v>2.425426</v>
      </c>
      <c r="AP358" s="0" t="n">
        <f aca="false">((O358)+$AP$55)</f>
        <v>1.688609</v>
      </c>
      <c r="AQ358" s="0" t="n">
        <f aca="false">((AB358)+$AQ$55)</f>
        <v>2.138036</v>
      </c>
    </row>
    <row r="359" customFormat="false" ht="12.75" hidden="false" customHeight="false" outlineLevel="0" collapsed="false">
      <c r="A359" s="0" t="n">
        <v>2792</v>
      </c>
      <c r="B359" s="0" t="n">
        <v>1.720756</v>
      </c>
      <c r="N359" s="0" t="n">
        <v>2792</v>
      </c>
      <c r="O359" s="0" t="n">
        <v>1.680546</v>
      </c>
      <c r="AA359" s="0" t="n">
        <v>2792</v>
      </c>
      <c r="AB359" s="0" t="n">
        <v>1.838123</v>
      </c>
      <c r="AO359" s="0" t="n">
        <f aca="false">((B359)+$AO$55)</f>
        <v>2.420756</v>
      </c>
      <c r="AP359" s="0" t="n">
        <f aca="false">((O359)+$AP$55)</f>
        <v>1.680546</v>
      </c>
      <c r="AQ359" s="0" t="n">
        <f aca="false">((AB359)+$AQ$55)</f>
        <v>2.138123</v>
      </c>
    </row>
    <row r="360" customFormat="false" ht="12.75" hidden="false" customHeight="false" outlineLevel="0" collapsed="false">
      <c r="A360" s="0" t="n">
        <v>2788</v>
      </c>
      <c r="B360" s="0" t="n">
        <v>1.720988</v>
      </c>
      <c r="N360" s="0" t="n">
        <v>2788</v>
      </c>
      <c r="O360" s="0" t="n">
        <v>1.673561</v>
      </c>
      <c r="AA360" s="0" t="n">
        <v>2788</v>
      </c>
      <c r="AB360" s="0" t="n">
        <v>1.834834</v>
      </c>
      <c r="AO360" s="0" t="n">
        <f aca="false">((B360)+$AO$55)</f>
        <v>2.420988</v>
      </c>
      <c r="AP360" s="0" t="n">
        <f aca="false">((O360)+$AP$55)</f>
        <v>1.673561</v>
      </c>
      <c r="AQ360" s="0" t="n">
        <f aca="false">((AB360)+$AQ$55)</f>
        <v>2.134834</v>
      </c>
    </row>
    <row r="361" customFormat="false" ht="12.75" hidden="false" customHeight="false" outlineLevel="0" collapsed="false">
      <c r="A361" s="0" t="n">
        <v>2784</v>
      </c>
      <c r="B361" s="0" t="n">
        <v>1.717685</v>
      </c>
      <c r="N361" s="0" t="n">
        <v>2784</v>
      </c>
      <c r="O361" s="0" t="n">
        <v>1.669642</v>
      </c>
      <c r="AA361" s="0" t="n">
        <v>2784</v>
      </c>
      <c r="AB361" s="0" t="n">
        <v>1.832932</v>
      </c>
      <c r="AO361" s="0" t="n">
        <f aca="false">((B361)+$AO$55)</f>
        <v>2.417685</v>
      </c>
      <c r="AP361" s="0" t="n">
        <f aca="false">((O361)+$AP$55)</f>
        <v>1.669642</v>
      </c>
      <c r="AQ361" s="0" t="n">
        <f aca="false">((AB361)+$AQ$55)</f>
        <v>2.132932</v>
      </c>
    </row>
    <row r="362" customFormat="false" ht="12.75" hidden="false" customHeight="false" outlineLevel="0" collapsed="false">
      <c r="A362" s="0" t="n">
        <v>2780</v>
      </c>
      <c r="B362" s="0" t="n">
        <v>1.713646</v>
      </c>
      <c r="N362" s="0" t="n">
        <v>2780</v>
      </c>
      <c r="O362" s="0" t="n">
        <v>1.669337</v>
      </c>
      <c r="AA362" s="0" t="n">
        <v>2780</v>
      </c>
      <c r="AB362" s="0" t="n">
        <v>1.830182</v>
      </c>
      <c r="AO362" s="0" t="n">
        <f aca="false">((B362)+$AO$55)</f>
        <v>2.413646</v>
      </c>
      <c r="AP362" s="0" t="n">
        <f aca="false">((O362)+$AP$55)</f>
        <v>1.669337</v>
      </c>
      <c r="AQ362" s="0" t="n">
        <f aca="false">((AB362)+$AQ$55)</f>
        <v>2.130182</v>
      </c>
    </row>
    <row r="363" customFormat="false" ht="12.75" hidden="false" customHeight="false" outlineLevel="0" collapsed="false">
      <c r="A363" s="0" t="n">
        <v>2776</v>
      </c>
      <c r="B363" s="0" t="n">
        <v>1.705313</v>
      </c>
      <c r="N363" s="0" t="n">
        <v>2776</v>
      </c>
      <c r="O363" s="0" t="n">
        <v>1.669914</v>
      </c>
      <c r="AA363" s="0" t="n">
        <v>2776</v>
      </c>
      <c r="AB363" s="0" t="n">
        <v>1.825486</v>
      </c>
      <c r="AO363" s="0" t="n">
        <f aca="false">((B363)+$AO$55)</f>
        <v>2.405313</v>
      </c>
      <c r="AP363" s="0" t="n">
        <f aca="false">((O363)+$AP$55)</f>
        <v>1.669914</v>
      </c>
      <c r="AQ363" s="0" t="n">
        <f aca="false">((AB363)+$AQ$55)</f>
        <v>2.125486</v>
      </c>
    </row>
    <row r="364" customFormat="false" ht="12.75" hidden="false" customHeight="false" outlineLevel="0" collapsed="false">
      <c r="A364" s="0" t="n">
        <v>2772</v>
      </c>
      <c r="B364" s="0" t="n">
        <v>1.698342</v>
      </c>
      <c r="N364" s="0" t="n">
        <v>2772</v>
      </c>
      <c r="O364" s="0" t="n">
        <v>1.669019</v>
      </c>
      <c r="AA364" s="0" t="n">
        <v>2772</v>
      </c>
      <c r="AB364" s="0" t="n">
        <v>1.825568</v>
      </c>
      <c r="AO364" s="0" t="n">
        <f aca="false">((B364)+$AO$55)</f>
        <v>2.398342</v>
      </c>
      <c r="AP364" s="0" t="n">
        <f aca="false">((O364)+$AP$55)</f>
        <v>1.669019</v>
      </c>
      <c r="AQ364" s="0" t="n">
        <f aca="false">((AB364)+$AQ$55)</f>
        <v>2.125568</v>
      </c>
    </row>
    <row r="365" customFormat="false" ht="12.75" hidden="false" customHeight="false" outlineLevel="0" collapsed="false">
      <c r="A365" s="0" t="n">
        <v>2768</v>
      </c>
      <c r="B365" s="0" t="n">
        <v>1.692287</v>
      </c>
      <c r="N365" s="0" t="n">
        <v>2768</v>
      </c>
      <c r="O365" s="0" t="n">
        <v>1.665724</v>
      </c>
      <c r="AA365" s="0" t="n">
        <v>2768</v>
      </c>
      <c r="AB365" s="0" t="n">
        <v>1.822602</v>
      </c>
      <c r="AO365" s="0" t="n">
        <f aca="false">((B365)+$AO$55)</f>
        <v>2.392287</v>
      </c>
      <c r="AP365" s="0" t="n">
        <f aca="false">((O365)+$AP$55)</f>
        <v>1.665724</v>
      </c>
      <c r="AQ365" s="0" t="n">
        <f aca="false">((AB365)+$AQ$55)</f>
        <v>2.122602</v>
      </c>
    </row>
    <row r="366" customFormat="false" ht="12.75" hidden="false" customHeight="false" outlineLevel="0" collapsed="false">
      <c r="A366" s="0" t="n">
        <v>2764</v>
      </c>
      <c r="B366" s="0" t="n">
        <v>1.68597</v>
      </c>
      <c r="N366" s="0" t="n">
        <v>2764</v>
      </c>
      <c r="O366" s="0" t="n">
        <v>1.65847</v>
      </c>
      <c r="AA366" s="0" t="n">
        <v>2764</v>
      </c>
      <c r="AB366" s="0" t="n">
        <v>1.823592</v>
      </c>
      <c r="AO366" s="0" t="n">
        <f aca="false">((B366)+$AO$55)</f>
        <v>2.38597</v>
      </c>
      <c r="AP366" s="0" t="n">
        <f aca="false">((O366)+$AP$55)</f>
        <v>1.65847</v>
      </c>
      <c r="AQ366" s="0" t="n">
        <f aca="false">((AB366)+$AQ$55)</f>
        <v>2.123592</v>
      </c>
    </row>
    <row r="367" customFormat="false" ht="12.75" hidden="false" customHeight="false" outlineLevel="0" collapsed="false">
      <c r="A367" s="0" t="n">
        <v>2760</v>
      </c>
      <c r="B367" s="0" t="n">
        <v>1.680392</v>
      </c>
      <c r="N367" s="0" t="n">
        <v>2760</v>
      </c>
      <c r="O367" s="0" t="n">
        <v>1.653374</v>
      </c>
      <c r="AA367" s="0" t="n">
        <v>2760</v>
      </c>
      <c r="AB367" s="0" t="n">
        <v>1.823753</v>
      </c>
      <c r="AO367" s="0" t="n">
        <f aca="false">((B367)+$AO$55)</f>
        <v>2.380392</v>
      </c>
      <c r="AP367" s="0" t="n">
        <f aca="false">((O367)+$AP$55)</f>
        <v>1.653374</v>
      </c>
      <c r="AQ367" s="0" t="n">
        <f aca="false">((AB367)+$AQ$55)</f>
        <v>2.123753</v>
      </c>
    </row>
    <row r="368" customFormat="false" ht="12.75" hidden="false" customHeight="false" outlineLevel="0" collapsed="false">
      <c r="A368" s="0" t="n">
        <v>2756</v>
      </c>
      <c r="B368" s="0" t="n">
        <v>1.671794</v>
      </c>
      <c r="N368" s="0" t="n">
        <v>2756</v>
      </c>
      <c r="O368" s="0" t="n">
        <v>1.648655</v>
      </c>
      <c r="AA368" s="0" t="n">
        <v>2756</v>
      </c>
      <c r="AB368" s="0" t="n">
        <v>1.822468</v>
      </c>
      <c r="AO368" s="0" t="n">
        <f aca="false">((B368)+$AO$55)</f>
        <v>2.371794</v>
      </c>
      <c r="AP368" s="0" t="n">
        <f aca="false">((O368)+$AP$55)</f>
        <v>1.648655</v>
      </c>
      <c r="AQ368" s="0" t="n">
        <f aca="false">((AB368)+$AQ$55)</f>
        <v>2.122468</v>
      </c>
    </row>
    <row r="369" customFormat="false" ht="12.75" hidden="false" customHeight="false" outlineLevel="0" collapsed="false">
      <c r="A369" s="0" t="n">
        <v>2752</v>
      </c>
      <c r="B369" s="0" t="n">
        <v>1.664051</v>
      </c>
      <c r="N369" s="0" t="n">
        <v>2752</v>
      </c>
      <c r="O369" s="0" t="n">
        <v>1.646321</v>
      </c>
      <c r="AA369" s="0" t="n">
        <v>2752</v>
      </c>
      <c r="AB369" s="0" t="n">
        <v>1.817633</v>
      </c>
      <c r="AO369" s="0" t="n">
        <f aca="false">((B369)+$AO$55)</f>
        <v>2.364051</v>
      </c>
      <c r="AP369" s="0" t="n">
        <f aca="false">((O369)+$AP$55)</f>
        <v>1.646321</v>
      </c>
      <c r="AQ369" s="0" t="n">
        <f aca="false">((AB369)+$AQ$55)</f>
        <v>2.117633</v>
      </c>
    </row>
    <row r="370" customFormat="false" ht="12.75" hidden="false" customHeight="false" outlineLevel="0" collapsed="false">
      <c r="A370" s="0" t="n">
        <v>2748</v>
      </c>
      <c r="B370" s="0" t="n">
        <v>1.659564</v>
      </c>
      <c r="N370" s="0" t="n">
        <v>2748</v>
      </c>
      <c r="O370" s="0" t="n">
        <v>1.645288</v>
      </c>
      <c r="AA370" s="0" t="n">
        <v>2748</v>
      </c>
      <c r="AB370" s="0" t="n">
        <v>1.810444</v>
      </c>
      <c r="AO370" s="0" t="n">
        <f aca="false">((B370)+$AO$55)</f>
        <v>2.359564</v>
      </c>
      <c r="AP370" s="0" t="n">
        <f aca="false">((O370)+$AP$55)</f>
        <v>1.645288</v>
      </c>
      <c r="AQ370" s="0" t="n">
        <f aca="false">((AB370)+$AQ$55)</f>
        <v>2.110444</v>
      </c>
    </row>
    <row r="371" customFormat="false" ht="12.75" hidden="false" customHeight="false" outlineLevel="0" collapsed="false">
      <c r="A371" s="0" t="n">
        <v>2744</v>
      </c>
      <c r="B371" s="0" t="n">
        <v>1.655193</v>
      </c>
      <c r="N371" s="0" t="n">
        <v>2744</v>
      </c>
      <c r="O371" s="0" t="n">
        <v>1.64129</v>
      </c>
      <c r="AA371" s="0" t="n">
        <v>2744</v>
      </c>
      <c r="AB371" s="0" t="n">
        <v>1.808616</v>
      </c>
      <c r="AO371" s="0" t="n">
        <f aca="false">((B371)+$AO$55)</f>
        <v>2.355193</v>
      </c>
      <c r="AP371" s="0" t="n">
        <f aca="false">((O371)+$AP$55)</f>
        <v>1.64129</v>
      </c>
      <c r="AQ371" s="0" t="n">
        <f aca="false">((AB371)+$AQ$55)</f>
        <v>2.108616</v>
      </c>
    </row>
    <row r="372" customFormat="false" ht="12.75" hidden="false" customHeight="false" outlineLevel="0" collapsed="false">
      <c r="A372" s="0" t="n">
        <v>2740</v>
      </c>
      <c r="B372" s="0" t="n">
        <v>1.655713</v>
      </c>
      <c r="N372" s="0" t="n">
        <v>2740</v>
      </c>
      <c r="O372" s="0" t="n">
        <v>1.63847</v>
      </c>
      <c r="AA372" s="0" t="n">
        <v>2740</v>
      </c>
      <c r="AB372" s="0" t="n">
        <v>1.810237</v>
      </c>
      <c r="AO372" s="0" t="n">
        <f aca="false">((B372)+$AO$55)</f>
        <v>2.355713</v>
      </c>
      <c r="AP372" s="0" t="n">
        <f aca="false">((O372)+$AP$55)</f>
        <v>1.63847</v>
      </c>
      <c r="AQ372" s="0" t="n">
        <f aca="false">((AB372)+$AQ$55)</f>
        <v>2.110237</v>
      </c>
    </row>
    <row r="373" customFormat="false" ht="12.75" hidden="false" customHeight="false" outlineLevel="0" collapsed="false">
      <c r="A373" s="0" t="n">
        <v>2736</v>
      </c>
      <c r="B373" s="0" t="n">
        <v>1.652547</v>
      </c>
      <c r="N373" s="0" t="n">
        <v>2736</v>
      </c>
      <c r="O373" s="0" t="n">
        <v>1.633769</v>
      </c>
      <c r="AA373" s="0" t="n">
        <v>2736</v>
      </c>
      <c r="AB373" s="0" t="n">
        <v>1.808122</v>
      </c>
      <c r="AO373" s="0" t="n">
        <f aca="false">((B373)+$AO$55)</f>
        <v>2.352547</v>
      </c>
      <c r="AP373" s="0" t="n">
        <f aca="false">((O373)+$AP$55)</f>
        <v>1.633769</v>
      </c>
      <c r="AQ373" s="0" t="n">
        <f aca="false">((AB373)+$AQ$55)</f>
        <v>2.108122</v>
      </c>
    </row>
    <row r="374" customFormat="false" ht="12.75" hidden="false" customHeight="false" outlineLevel="0" collapsed="false">
      <c r="A374" s="0" t="n">
        <v>2732</v>
      </c>
      <c r="B374" s="0" t="n">
        <v>1.649076</v>
      </c>
      <c r="N374" s="0" t="n">
        <v>2732</v>
      </c>
      <c r="O374" s="0" t="n">
        <v>1.630274</v>
      </c>
      <c r="AA374" s="0" t="n">
        <v>2732</v>
      </c>
      <c r="AB374" s="0" t="n">
        <v>1.804462</v>
      </c>
      <c r="AO374" s="0" t="n">
        <f aca="false">((B374)+$AO$55)</f>
        <v>2.349076</v>
      </c>
      <c r="AP374" s="0" t="n">
        <f aca="false">((O374)+$AP$55)</f>
        <v>1.630274</v>
      </c>
      <c r="AQ374" s="0" t="n">
        <f aca="false">((AB374)+$AQ$55)</f>
        <v>2.104462</v>
      </c>
    </row>
    <row r="375" customFormat="false" ht="12.75" hidden="false" customHeight="false" outlineLevel="0" collapsed="false">
      <c r="A375" s="0" t="n">
        <v>2728</v>
      </c>
      <c r="B375" s="0" t="n">
        <v>1.648688</v>
      </c>
      <c r="N375" s="0" t="n">
        <v>2728</v>
      </c>
      <c r="O375" s="0" t="n">
        <v>1.629308</v>
      </c>
      <c r="AA375" s="0" t="n">
        <v>2728</v>
      </c>
      <c r="AB375" s="0" t="n">
        <v>1.794639</v>
      </c>
      <c r="AO375" s="0" t="n">
        <f aca="false">((B375)+$AO$55)</f>
        <v>2.348688</v>
      </c>
      <c r="AP375" s="0" t="n">
        <f aca="false">((O375)+$AP$55)</f>
        <v>1.629308</v>
      </c>
      <c r="AQ375" s="0" t="n">
        <f aca="false">((AB375)+$AQ$55)</f>
        <v>2.094639</v>
      </c>
    </row>
    <row r="376" customFormat="false" ht="12.75" hidden="false" customHeight="false" outlineLevel="0" collapsed="false">
      <c r="A376" s="0" t="n">
        <v>2724</v>
      </c>
      <c r="B376" s="0" t="n">
        <v>1.648069</v>
      </c>
      <c r="N376" s="0" t="n">
        <v>2724</v>
      </c>
      <c r="O376" s="0" t="n">
        <v>1.62895</v>
      </c>
      <c r="AA376" s="0" t="n">
        <v>2724</v>
      </c>
      <c r="AB376" s="0" t="n">
        <v>1.79297</v>
      </c>
      <c r="AO376" s="0" t="n">
        <f aca="false">((B376)+$AO$55)</f>
        <v>2.348069</v>
      </c>
      <c r="AP376" s="0" t="n">
        <f aca="false">((O376)+$AP$55)</f>
        <v>1.62895</v>
      </c>
      <c r="AQ376" s="0" t="n">
        <f aca="false">((AB376)+$AQ$55)</f>
        <v>2.09297</v>
      </c>
    </row>
    <row r="377" customFormat="false" ht="12.75" hidden="false" customHeight="false" outlineLevel="0" collapsed="false">
      <c r="A377" s="0" t="n">
        <v>2720</v>
      </c>
      <c r="B377" s="0" t="n">
        <v>1.647901</v>
      </c>
      <c r="N377" s="0" t="n">
        <v>2720</v>
      </c>
      <c r="O377" s="0" t="n">
        <v>1.628969</v>
      </c>
      <c r="AA377" s="0" t="n">
        <v>2720</v>
      </c>
      <c r="AB377" s="0" t="n">
        <v>1.791953</v>
      </c>
      <c r="AO377" s="0" t="n">
        <f aca="false">((B377)+$AO$55)</f>
        <v>2.347901</v>
      </c>
      <c r="AP377" s="0" t="n">
        <f aca="false">((O377)+$AP$55)</f>
        <v>1.628969</v>
      </c>
      <c r="AQ377" s="0" t="n">
        <f aca="false">((AB377)+$AQ$55)</f>
        <v>2.091953</v>
      </c>
    </row>
    <row r="378" customFormat="false" ht="12.75" hidden="false" customHeight="false" outlineLevel="0" collapsed="false">
      <c r="A378" s="0" t="n">
        <v>2716</v>
      </c>
      <c r="B378" s="0" t="n">
        <v>1.645657</v>
      </c>
      <c r="N378" s="0" t="n">
        <v>2716</v>
      </c>
      <c r="O378" s="0" t="n">
        <v>1.628364</v>
      </c>
      <c r="AA378" s="0" t="n">
        <v>2716</v>
      </c>
      <c r="AB378" s="0" t="n">
        <v>1.788403</v>
      </c>
      <c r="AO378" s="0" t="n">
        <f aca="false">((B378)+$AO$55)</f>
        <v>2.345657</v>
      </c>
      <c r="AP378" s="0" t="n">
        <f aca="false">((O378)+$AP$55)</f>
        <v>1.628364</v>
      </c>
      <c r="AQ378" s="0" t="n">
        <f aca="false">((AB378)+$AQ$55)</f>
        <v>2.088403</v>
      </c>
    </row>
    <row r="379" customFormat="false" ht="12.75" hidden="false" customHeight="false" outlineLevel="0" collapsed="false">
      <c r="A379" s="0" t="n">
        <v>2712</v>
      </c>
      <c r="B379" s="0" t="n">
        <v>1.6455</v>
      </c>
      <c r="N379" s="0" t="n">
        <v>2712</v>
      </c>
      <c r="O379" s="0" t="n">
        <v>1.624066</v>
      </c>
      <c r="AA379" s="0" t="n">
        <v>2712</v>
      </c>
      <c r="AB379" s="0" t="n">
        <v>1.786452</v>
      </c>
      <c r="AO379" s="0" t="n">
        <f aca="false">((B379)+$AO$55)</f>
        <v>2.3455</v>
      </c>
      <c r="AP379" s="0" t="n">
        <f aca="false">((O379)+$AP$55)</f>
        <v>1.624066</v>
      </c>
      <c r="AQ379" s="0" t="n">
        <f aca="false">((AB379)+$AQ$55)</f>
        <v>2.086452</v>
      </c>
    </row>
    <row r="380" customFormat="false" ht="12.75" hidden="false" customHeight="false" outlineLevel="0" collapsed="false">
      <c r="A380" s="0" t="n">
        <v>2708</v>
      </c>
      <c r="B380" s="0" t="n">
        <v>1.642982</v>
      </c>
      <c r="N380" s="0" t="n">
        <v>2708</v>
      </c>
      <c r="O380" s="0" t="n">
        <v>1.621102</v>
      </c>
      <c r="AA380" s="0" t="n">
        <v>2708</v>
      </c>
      <c r="AB380" s="0" t="n">
        <v>1.779759</v>
      </c>
      <c r="AO380" s="0" t="n">
        <f aca="false">((B380)+$AO$55)</f>
        <v>2.342982</v>
      </c>
      <c r="AP380" s="0" t="n">
        <f aca="false">((O380)+$AP$55)</f>
        <v>1.621102</v>
      </c>
      <c r="AQ380" s="0" t="n">
        <f aca="false">((AB380)+$AQ$55)</f>
        <v>2.079759</v>
      </c>
    </row>
    <row r="381" customFormat="false" ht="12.75" hidden="false" customHeight="false" outlineLevel="0" collapsed="false">
      <c r="A381" s="0" t="n">
        <v>2704</v>
      </c>
      <c r="B381" s="0" t="n">
        <v>1.636008</v>
      </c>
      <c r="N381" s="0" t="n">
        <v>2704</v>
      </c>
      <c r="O381" s="0" t="n">
        <v>1.61955</v>
      </c>
      <c r="AA381" s="0" t="n">
        <v>2704</v>
      </c>
      <c r="AB381" s="0" t="n">
        <v>1.77554</v>
      </c>
      <c r="AO381" s="0" t="n">
        <f aca="false">((B381)+$AO$55)</f>
        <v>2.336008</v>
      </c>
      <c r="AP381" s="0" t="n">
        <f aca="false">((O381)+$AP$55)</f>
        <v>1.61955</v>
      </c>
      <c r="AQ381" s="0" t="n">
        <f aca="false">((AB381)+$AQ$55)</f>
        <v>2.07554</v>
      </c>
    </row>
    <row r="382" customFormat="false" ht="12.75" hidden="false" customHeight="false" outlineLevel="0" collapsed="false">
      <c r="A382" s="0" t="n">
        <v>2700</v>
      </c>
      <c r="B382" s="0" t="n">
        <v>1.63373</v>
      </c>
      <c r="N382" s="0" t="n">
        <v>2700</v>
      </c>
      <c r="O382" s="0" t="n">
        <v>1.618946</v>
      </c>
      <c r="AA382" s="0" t="n">
        <v>2700</v>
      </c>
      <c r="AB382" s="0" t="n">
        <v>1.766162</v>
      </c>
      <c r="AO382" s="0" t="n">
        <f aca="false">((B382)+$AO$55)</f>
        <v>2.33373</v>
      </c>
      <c r="AP382" s="0" t="n">
        <f aca="false">((O382)+$AP$55)</f>
        <v>1.618946</v>
      </c>
      <c r="AQ382" s="0" t="n">
        <f aca="false">((AB382)+$AQ$55)</f>
        <v>2.066162</v>
      </c>
    </row>
    <row r="383" customFormat="false" ht="12.75" hidden="false" customHeight="false" outlineLevel="0" collapsed="false">
      <c r="A383" s="0" t="n">
        <v>2696</v>
      </c>
      <c r="B383" s="0" t="n">
        <v>1.630593</v>
      </c>
      <c r="N383" s="0" t="n">
        <v>2696</v>
      </c>
      <c r="O383" s="0" t="n">
        <v>1.62015</v>
      </c>
      <c r="AA383" s="0" t="n">
        <v>2696</v>
      </c>
      <c r="AB383" s="0" t="n">
        <v>1.760077</v>
      </c>
      <c r="AO383" s="0" t="n">
        <f aca="false">((B383)+$AO$55)</f>
        <v>2.330593</v>
      </c>
      <c r="AP383" s="0" t="n">
        <f aca="false">((O383)+$AP$55)</f>
        <v>1.62015</v>
      </c>
      <c r="AQ383" s="0" t="n">
        <f aca="false">((AB383)+$AQ$55)</f>
        <v>2.060077</v>
      </c>
    </row>
    <row r="384" customFormat="false" ht="12.75" hidden="false" customHeight="false" outlineLevel="0" collapsed="false">
      <c r="A384" s="0" t="n">
        <v>2692</v>
      </c>
      <c r="B384" s="0" t="n">
        <v>1.624741</v>
      </c>
      <c r="N384" s="0" t="n">
        <v>2692</v>
      </c>
      <c r="O384" s="0" t="n">
        <v>1.620782</v>
      </c>
      <c r="AA384" s="0" t="n">
        <v>2692</v>
      </c>
      <c r="AB384" s="0" t="n">
        <v>1.755847</v>
      </c>
      <c r="AO384" s="0" t="n">
        <f aca="false">((B384)+$AO$55)</f>
        <v>2.324741</v>
      </c>
      <c r="AP384" s="0" t="n">
        <f aca="false">((O384)+$AP$55)</f>
        <v>1.620782</v>
      </c>
      <c r="AQ384" s="0" t="n">
        <f aca="false">((AB384)+$AQ$55)</f>
        <v>2.055847</v>
      </c>
    </row>
    <row r="385" customFormat="false" ht="12.75" hidden="false" customHeight="false" outlineLevel="0" collapsed="false">
      <c r="A385" s="0" t="n">
        <v>2688</v>
      </c>
      <c r="B385" s="0" t="n">
        <v>1.620178</v>
      </c>
      <c r="N385" s="0" t="n">
        <v>2688</v>
      </c>
      <c r="O385" s="0" t="n">
        <v>1.620111</v>
      </c>
      <c r="AA385" s="0" t="n">
        <v>2688</v>
      </c>
      <c r="AB385" s="0" t="n">
        <v>1.743904</v>
      </c>
      <c r="AO385" s="0" t="n">
        <f aca="false">((B385)+$AO$55)</f>
        <v>2.320178</v>
      </c>
      <c r="AP385" s="0" t="n">
        <f aca="false">((O385)+$AP$55)</f>
        <v>1.620111</v>
      </c>
      <c r="AQ385" s="0" t="n">
        <f aca="false">((AB385)+$AQ$55)</f>
        <v>2.043904</v>
      </c>
    </row>
    <row r="386" customFormat="false" ht="12.75" hidden="false" customHeight="false" outlineLevel="0" collapsed="false">
      <c r="A386" s="0" t="n">
        <v>2684</v>
      </c>
      <c r="B386" s="0" t="n">
        <v>1.618118</v>
      </c>
      <c r="N386" s="0" t="n">
        <v>2684</v>
      </c>
      <c r="O386" s="0" t="n">
        <v>1.615159</v>
      </c>
      <c r="AA386" s="0" t="n">
        <v>2684</v>
      </c>
      <c r="AB386" s="0" t="n">
        <v>1.732694</v>
      </c>
      <c r="AO386" s="0" t="n">
        <f aca="false">((B386)+$AO$55)</f>
        <v>2.318118</v>
      </c>
      <c r="AP386" s="0" t="n">
        <f aca="false">((O386)+$AP$55)</f>
        <v>1.615159</v>
      </c>
      <c r="AQ386" s="0" t="n">
        <f aca="false">((AB386)+$AQ$55)</f>
        <v>2.032694</v>
      </c>
    </row>
    <row r="387" customFormat="false" ht="12.75" hidden="false" customHeight="false" outlineLevel="0" collapsed="false">
      <c r="A387" s="0" t="n">
        <v>2680</v>
      </c>
      <c r="B387" s="0" t="n">
        <v>1.614339</v>
      </c>
      <c r="N387" s="0" t="n">
        <v>2680</v>
      </c>
      <c r="O387" s="0" t="n">
        <v>1.60731</v>
      </c>
      <c r="AA387" s="0" t="n">
        <v>2680</v>
      </c>
      <c r="AB387" s="0" t="n">
        <v>1.724566</v>
      </c>
      <c r="AO387" s="0" t="n">
        <f aca="false">((B387)+$AO$55)</f>
        <v>2.314339</v>
      </c>
      <c r="AP387" s="0" t="n">
        <f aca="false">((O387)+$AP$55)</f>
        <v>1.60731</v>
      </c>
      <c r="AQ387" s="0" t="n">
        <f aca="false">((AB387)+$AQ$55)</f>
        <v>2.024566</v>
      </c>
    </row>
    <row r="388" customFormat="false" ht="12.75" hidden="false" customHeight="false" outlineLevel="0" collapsed="false">
      <c r="A388" s="0" t="n">
        <v>2676</v>
      </c>
      <c r="B388" s="0" t="n">
        <v>1.610454</v>
      </c>
      <c r="N388" s="0" t="n">
        <v>2676</v>
      </c>
      <c r="O388" s="0" t="n">
        <v>1.603127</v>
      </c>
      <c r="AA388" s="0" t="n">
        <v>2676</v>
      </c>
      <c r="AB388" s="0" t="n">
        <v>1.715788</v>
      </c>
      <c r="AO388" s="0" t="n">
        <f aca="false">((B388)+$AO$55)</f>
        <v>2.310454</v>
      </c>
      <c r="AP388" s="0" t="n">
        <f aca="false">((O388)+$AP$55)</f>
        <v>1.603127</v>
      </c>
      <c r="AQ388" s="0" t="n">
        <f aca="false">((AB388)+$AQ$55)</f>
        <v>2.015788</v>
      </c>
    </row>
    <row r="389" customFormat="false" ht="12.75" hidden="false" customHeight="false" outlineLevel="0" collapsed="false">
      <c r="A389" s="0" t="n">
        <v>2672</v>
      </c>
      <c r="B389" s="0" t="n">
        <v>1.607715</v>
      </c>
      <c r="N389" s="0" t="n">
        <v>2672</v>
      </c>
      <c r="O389" s="0" t="n">
        <v>1.599645</v>
      </c>
      <c r="AA389" s="0" t="n">
        <v>2672</v>
      </c>
      <c r="AB389" s="0" t="n">
        <v>1.708428</v>
      </c>
      <c r="AO389" s="0" t="n">
        <f aca="false">((B389)+$AO$55)</f>
        <v>2.307715</v>
      </c>
      <c r="AP389" s="0" t="n">
        <f aca="false">((O389)+$AP$55)</f>
        <v>1.599645</v>
      </c>
      <c r="AQ389" s="0" t="n">
        <f aca="false">((AB389)+$AQ$55)</f>
        <v>2.008428</v>
      </c>
    </row>
    <row r="390" customFormat="false" ht="12.75" hidden="false" customHeight="false" outlineLevel="0" collapsed="false">
      <c r="A390" s="0" t="n">
        <v>2668</v>
      </c>
      <c r="B390" s="0" t="n">
        <v>1.610749</v>
      </c>
      <c r="N390" s="0" t="n">
        <v>2668</v>
      </c>
      <c r="O390" s="0" t="n">
        <v>1.600986</v>
      </c>
      <c r="AA390" s="0" t="n">
        <v>2668</v>
      </c>
      <c r="AB390" s="0" t="n">
        <v>1.702633</v>
      </c>
      <c r="AO390" s="0" t="n">
        <f aca="false">((B390)+$AO$55)</f>
        <v>2.310749</v>
      </c>
      <c r="AP390" s="0" t="n">
        <f aca="false">((O390)+$AP$55)</f>
        <v>1.600986</v>
      </c>
      <c r="AQ390" s="0" t="n">
        <f aca="false">((AB390)+$AQ$55)</f>
        <v>2.002633</v>
      </c>
    </row>
    <row r="391" customFormat="false" ht="12.75" hidden="false" customHeight="false" outlineLevel="0" collapsed="false">
      <c r="A391" s="0" t="n">
        <v>2664</v>
      </c>
      <c r="B391" s="0" t="n">
        <v>1.612118</v>
      </c>
      <c r="N391" s="0" t="n">
        <v>2664</v>
      </c>
      <c r="O391" s="0" t="n">
        <v>1.602837</v>
      </c>
      <c r="AA391" s="0" t="n">
        <v>2664</v>
      </c>
      <c r="AB391" s="0" t="n">
        <v>1.698696</v>
      </c>
      <c r="AO391" s="0" t="n">
        <f aca="false">((B391)+$AO$55)</f>
        <v>2.312118</v>
      </c>
      <c r="AP391" s="0" t="n">
        <f aca="false">((O391)+$AP$55)</f>
        <v>1.602837</v>
      </c>
      <c r="AQ391" s="0" t="n">
        <f aca="false">((AB391)+$AQ$55)</f>
        <v>1.998696</v>
      </c>
    </row>
    <row r="392" customFormat="false" ht="12.75" hidden="false" customHeight="false" outlineLevel="0" collapsed="false">
      <c r="A392" s="0" t="n">
        <v>2660</v>
      </c>
      <c r="B392" s="0" t="n">
        <v>1.61084</v>
      </c>
      <c r="N392" s="0" t="n">
        <v>2660</v>
      </c>
      <c r="O392" s="0" t="n">
        <v>1.602356</v>
      </c>
      <c r="AA392" s="0" t="n">
        <v>2660</v>
      </c>
      <c r="AB392" s="0" t="n">
        <v>1.692614</v>
      </c>
      <c r="AO392" s="0" t="n">
        <f aca="false">((B392)+$AO$55)</f>
        <v>2.31084</v>
      </c>
      <c r="AP392" s="0" t="n">
        <f aca="false">((O392)+$AP$55)</f>
        <v>1.602356</v>
      </c>
      <c r="AQ392" s="0" t="n">
        <f aca="false">((AB392)+$AQ$55)</f>
        <v>1.992614</v>
      </c>
    </row>
    <row r="393" customFormat="false" ht="12.75" hidden="false" customHeight="false" outlineLevel="0" collapsed="false">
      <c r="A393" s="0" t="n">
        <v>2656</v>
      </c>
      <c r="B393" s="0" t="n">
        <v>1.609411</v>
      </c>
      <c r="N393" s="0" t="n">
        <v>2656</v>
      </c>
      <c r="O393" s="0" t="n">
        <v>1.602619</v>
      </c>
      <c r="AA393" s="0" t="n">
        <v>2656</v>
      </c>
      <c r="AB393" s="0" t="n">
        <v>1.685017</v>
      </c>
      <c r="AO393" s="0" t="n">
        <f aca="false">((B393)+$AO$55)</f>
        <v>2.309411</v>
      </c>
      <c r="AP393" s="0" t="n">
        <f aca="false">((O393)+$AP$55)</f>
        <v>1.602619</v>
      </c>
      <c r="AQ393" s="0" t="n">
        <f aca="false">((AB393)+$AQ$55)</f>
        <v>1.985017</v>
      </c>
    </row>
    <row r="394" customFormat="false" ht="12.75" hidden="false" customHeight="false" outlineLevel="0" collapsed="false">
      <c r="A394" s="0" t="n">
        <v>2652</v>
      </c>
      <c r="B394" s="0" t="n">
        <v>1.60967</v>
      </c>
      <c r="N394" s="0" t="n">
        <v>2652</v>
      </c>
      <c r="O394" s="0" t="n">
        <v>1.603631</v>
      </c>
      <c r="AA394" s="0" t="n">
        <v>2652</v>
      </c>
      <c r="AB394" s="0" t="n">
        <v>1.679535</v>
      </c>
      <c r="AO394" s="0" t="n">
        <f aca="false">((B394)+$AO$55)</f>
        <v>2.30967</v>
      </c>
      <c r="AP394" s="0" t="n">
        <f aca="false">((O394)+$AP$55)</f>
        <v>1.603631</v>
      </c>
      <c r="AQ394" s="0" t="n">
        <f aca="false">((AB394)+$AQ$55)</f>
        <v>1.979535</v>
      </c>
    </row>
    <row r="395" customFormat="false" ht="12.75" hidden="false" customHeight="false" outlineLevel="0" collapsed="false">
      <c r="A395" s="0" t="n">
        <v>2648</v>
      </c>
      <c r="B395" s="0" t="n">
        <v>1.609627</v>
      </c>
      <c r="N395" s="0" t="n">
        <v>2648</v>
      </c>
      <c r="O395" s="0" t="n">
        <v>1.604125</v>
      </c>
      <c r="AA395" s="0" t="n">
        <v>2648</v>
      </c>
      <c r="AB395" s="0" t="n">
        <v>1.677476</v>
      </c>
      <c r="AO395" s="0" t="n">
        <f aca="false">((B395)+$AO$55)</f>
        <v>2.309627</v>
      </c>
      <c r="AP395" s="0" t="n">
        <f aca="false">((O395)+$AP$55)</f>
        <v>1.604125</v>
      </c>
      <c r="AQ395" s="0" t="n">
        <f aca="false">((AB395)+$AQ$55)</f>
        <v>1.977476</v>
      </c>
    </row>
    <row r="396" customFormat="false" ht="12.75" hidden="false" customHeight="false" outlineLevel="0" collapsed="false">
      <c r="A396" s="0" t="n">
        <v>2644</v>
      </c>
      <c r="B396" s="0" t="n">
        <v>1.60898</v>
      </c>
      <c r="N396" s="0" t="n">
        <v>2644</v>
      </c>
      <c r="O396" s="0" t="n">
        <v>1.600784</v>
      </c>
      <c r="AA396" s="0" t="n">
        <v>2644</v>
      </c>
      <c r="AB396" s="0" t="n">
        <v>1.671109</v>
      </c>
      <c r="AO396" s="0" t="n">
        <f aca="false">((B396)+$AO$55)</f>
        <v>2.30898</v>
      </c>
      <c r="AP396" s="0" t="n">
        <f aca="false">((O396)+$AP$55)</f>
        <v>1.600784</v>
      </c>
      <c r="AQ396" s="0" t="n">
        <f aca="false">((AB396)+$AQ$55)</f>
        <v>1.971109</v>
      </c>
    </row>
    <row r="397" customFormat="false" ht="12.75" hidden="false" customHeight="false" outlineLevel="0" collapsed="false">
      <c r="A397" s="0" t="n">
        <v>2640</v>
      </c>
      <c r="B397" s="0" t="n">
        <v>1.608185</v>
      </c>
      <c r="N397" s="0" t="n">
        <v>2640</v>
      </c>
      <c r="O397" s="0" t="n">
        <v>1.597488</v>
      </c>
      <c r="AA397" s="0" t="n">
        <v>2640</v>
      </c>
      <c r="AB397" s="0" t="n">
        <v>1.666444</v>
      </c>
      <c r="AO397" s="0" t="n">
        <f aca="false">((B397)+$AO$55)</f>
        <v>2.308185</v>
      </c>
      <c r="AP397" s="0" t="n">
        <f aca="false">((O397)+$AP$55)</f>
        <v>1.597488</v>
      </c>
      <c r="AQ397" s="0" t="n">
        <f aca="false">((AB397)+$AQ$55)</f>
        <v>1.966444</v>
      </c>
    </row>
    <row r="398" customFormat="false" ht="12.75" hidden="false" customHeight="false" outlineLevel="0" collapsed="false">
      <c r="A398" s="0" t="n">
        <v>2636</v>
      </c>
      <c r="B398" s="0" t="n">
        <v>1.60858</v>
      </c>
      <c r="N398" s="0" t="n">
        <v>2636</v>
      </c>
      <c r="O398" s="0" t="n">
        <v>1.595569</v>
      </c>
      <c r="AA398" s="0" t="n">
        <v>2636</v>
      </c>
      <c r="AB398" s="0" t="n">
        <v>1.662808</v>
      </c>
      <c r="AO398" s="0" t="n">
        <f aca="false">((B398)+$AO$55)</f>
        <v>2.30858</v>
      </c>
      <c r="AP398" s="0" t="n">
        <f aca="false">((O398)+$AP$55)</f>
        <v>1.595569</v>
      </c>
      <c r="AQ398" s="0" t="n">
        <f aca="false">((AB398)+$AQ$55)</f>
        <v>1.962808</v>
      </c>
    </row>
    <row r="399" customFormat="false" ht="12.75" hidden="false" customHeight="false" outlineLevel="0" collapsed="false">
      <c r="A399" s="0" t="n">
        <v>2632</v>
      </c>
      <c r="B399" s="0" t="n">
        <v>1.603464</v>
      </c>
      <c r="N399" s="0" t="n">
        <v>2632</v>
      </c>
      <c r="O399" s="0" t="n">
        <v>1.595723</v>
      </c>
      <c r="AA399" s="0" t="n">
        <v>2632</v>
      </c>
      <c r="AB399" s="0" t="n">
        <v>1.657809</v>
      </c>
      <c r="AO399" s="0" t="n">
        <f aca="false">((B399)+$AO$55)</f>
        <v>2.303464</v>
      </c>
      <c r="AP399" s="0" t="n">
        <f aca="false">((O399)+$AP$55)</f>
        <v>1.595723</v>
      </c>
      <c r="AQ399" s="0" t="n">
        <f aca="false">((AB399)+$AQ$55)</f>
        <v>1.957809</v>
      </c>
    </row>
    <row r="400" customFormat="false" ht="12.75" hidden="false" customHeight="false" outlineLevel="0" collapsed="false">
      <c r="A400" s="0" t="n">
        <v>2628</v>
      </c>
      <c r="B400" s="0" t="n">
        <v>1.601412</v>
      </c>
      <c r="N400" s="0" t="n">
        <v>2628</v>
      </c>
      <c r="O400" s="0" t="n">
        <v>1.599209</v>
      </c>
      <c r="AA400" s="0" t="n">
        <v>2628</v>
      </c>
      <c r="AB400" s="0" t="n">
        <v>1.651522</v>
      </c>
      <c r="AO400" s="0" t="n">
        <f aca="false">((B400)+$AO$55)</f>
        <v>2.301412</v>
      </c>
      <c r="AP400" s="0" t="n">
        <f aca="false">((O400)+$AP$55)</f>
        <v>1.599209</v>
      </c>
      <c r="AQ400" s="0" t="n">
        <f aca="false">((AB400)+$AQ$55)</f>
        <v>1.951522</v>
      </c>
    </row>
    <row r="401" customFormat="false" ht="12.75" hidden="false" customHeight="false" outlineLevel="0" collapsed="false">
      <c r="A401" s="0" t="n">
        <v>2624</v>
      </c>
      <c r="B401" s="0" t="n">
        <v>1.599093</v>
      </c>
      <c r="N401" s="0" t="n">
        <v>2624</v>
      </c>
      <c r="O401" s="0" t="n">
        <v>1.600262</v>
      </c>
      <c r="AA401" s="0" t="n">
        <v>2624</v>
      </c>
      <c r="AB401" s="0" t="n">
        <v>1.64902</v>
      </c>
      <c r="AO401" s="0" t="n">
        <f aca="false">((B401)+$AO$55)</f>
        <v>2.299093</v>
      </c>
      <c r="AP401" s="0" t="n">
        <f aca="false">((O401)+$AP$55)</f>
        <v>1.600262</v>
      </c>
      <c r="AQ401" s="0" t="n">
        <f aca="false">((AB401)+$AQ$55)</f>
        <v>1.94902</v>
      </c>
    </row>
    <row r="402" customFormat="false" ht="12.75" hidden="false" customHeight="false" outlineLevel="0" collapsed="false">
      <c r="A402" s="0" t="n">
        <v>2620</v>
      </c>
      <c r="B402" s="0" t="n">
        <v>1.599344</v>
      </c>
      <c r="N402" s="0" t="n">
        <v>2620</v>
      </c>
      <c r="O402" s="0" t="n">
        <v>1.596846</v>
      </c>
      <c r="AA402" s="0" t="n">
        <v>2620</v>
      </c>
      <c r="AB402" s="0" t="n">
        <v>1.648223</v>
      </c>
      <c r="AO402" s="0" t="n">
        <f aca="false">((B402)+$AO$55)</f>
        <v>2.299344</v>
      </c>
      <c r="AP402" s="0" t="n">
        <f aca="false">((O402)+$AP$55)</f>
        <v>1.596846</v>
      </c>
      <c r="AQ402" s="0" t="n">
        <f aca="false">((AB402)+$AQ$55)</f>
        <v>1.948223</v>
      </c>
    </row>
    <row r="403" customFormat="false" ht="12.75" hidden="false" customHeight="false" outlineLevel="0" collapsed="false">
      <c r="A403" s="0" t="n">
        <v>2616</v>
      </c>
      <c r="B403" s="0" t="n">
        <v>1.597818</v>
      </c>
      <c r="N403" s="0" t="n">
        <v>2616</v>
      </c>
      <c r="O403" s="0" t="n">
        <v>1.594478</v>
      </c>
      <c r="AA403" s="0" t="n">
        <v>2616</v>
      </c>
      <c r="AB403" s="0" t="n">
        <v>1.645988</v>
      </c>
      <c r="AO403" s="0" t="n">
        <f aca="false">((B403)+$AO$55)</f>
        <v>2.297818</v>
      </c>
      <c r="AP403" s="0" t="n">
        <f aca="false">((O403)+$AP$55)</f>
        <v>1.594478</v>
      </c>
      <c r="AQ403" s="0" t="n">
        <f aca="false">((AB403)+$AQ$55)</f>
        <v>1.945988</v>
      </c>
    </row>
    <row r="404" customFormat="false" ht="12.75" hidden="false" customHeight="false" outlineLevel="0" collapsed="false">
      <c r="A404" s="0" t="n">
        <v>2612</v>
      </c>
      <c r="B404" s="0" t="n">
        <v>1.595961</v>
      </c>
      <c r="N404" s="0" t="n">
        <v>2612</v>
      </c>
      <c r="O404" s="0" t="n">
        <v>1.591266</v>
      </c>
      <c r="AA404" s="0" t="n">
        <v>2612</v>
      </c>
      <c r="AB404" s="0" t="n">
        <v>1.639303</v>
      </c>
      <c r="AO404" s="0" t="n">
        <f aca="false">((B404)+$AO$55)</f>
        <v>2.295961</v>
      </c>
      <c r="AP404" s="0" t="n">
        <f aca="false">((O404)+$AP$55)</f>
        <v>1.591266</v>
      </c>
      <c r="AQ404" s="0" t="n">
        <f aca="false">((AB404)+$AQ$55)</f>
        <v>1.939303</v>
      </c>
    </row>
    <row r="405" customFormat="false" ht="12.75" hidden="false" customHeight="false" outlineLevel="0" collapsed="false">
      <c r="A405" s="0" t="n">
        <v>2608</v>
      </c>
      <c r="B405" s="0" t="n">
        <v>1.593383</v>
      </c>
      <c r="N405" s="0" t="n">
        <v>2608</v>
      </c>
      <c r="O405" s="0" t="n">
        <v>1.588105</v>
      </c>
      <c r="AA405" s="0" t="n">
        <v>2608</v>
      </c>
      <c r="AB405" s="0" t="n">
        <v>1.635461</v>
      </c>
      <c r="AO405" s="0" t="n">
        <f aca="false">((B405)+$AO$55)</f>
        <v>2.293383</v>
      </c>
      <c r="AP405" s="0" t="n">
        <f aca="false">((O405)+$AP$55)</f>
        <v>1.588105</v>
      </c>
      <c r="AQ405" s="0" t="n">
        <f aca="false">((AB405)+$AQ$55)</f>
        <v>1.935461</v>
      </c>
    </row>
    <row r="406" customFormat="false" ht="12.75" hidden="false" customHeight="false" outlineLevel="0" collapsed="false">
      <c r="A406" s="0" t="n">
        <v>2604</v>
      </c>
      <c r="B406" s="0" t="n">
        <v>1.590752</v>
      </c>
      <c r="N406" s="0" t="n">
        <v>2604</v>
      </c>
      <c r="O406" s="0" t="n">
        <v>1.586904</v>
      </c>
      <c r="AA406" s="0" t="n">
        <v>2604</v>
      </c>
      <c r="AB406" s="0" t="n">
        <v>1.6331</v>
      </c>
      <c r="AO406" s="0" t="n">
        <f aca="false">((B406)+$AO$55)</f>
        <v>2.290752</v>
      </c>
      <c r="AP406" s="0" t="n">
        <f aca="false">((O406)+$AP$55)</f>
        <v>1.586904</v>
      </c>
      <c r="AQ406" s="0" t="n">
        <f aca="false">((AB406)+$AQ$55)</f>
        <v>1.9331</v>
      </c>
    </row>
    <row r="407" customFormat="false" ht="12.75" hidden="false" customHeight="false" outlineLevel="0" collapsed="false">
      <c r="A407" s="0" t="n">
        <v>2600</v>
      </c>
      <c r="B407" s="0" t="n">
        <v>1.587723</v>
      </c>
      <c r="N407" s="0" t="n">
        <v>2600</v>
      </c>
      <c r="O407" s="0" t="n">
        <v>1.583208</v>
      </c>
      <c r="AA407" s="0" t="n">
        <v>2600</v>
      </c>
      <c r="AB407" s="0" t="n">
        <v>1.632676</v>
      </c>
      <c r="AO407" s="0" t="n">
        <f aca="false">((B407)+$AO$55)</f>
        <v>2.287723</v>
      </c>
      <c r="AP407" s="0" t="n">
        <f aca="false">((O407)+$AP$55)</f>
        <v>1.583208</v>
      </c>
      <c r="AQ407" s="0" t="n">
        <f aca="false">((AB407)+$AQ$55)</f>
        <v>1.932676</v>
      </c>
    </row>
    <row r="408" customFormat="false" ht="12.75" hidden="false" customHeight="false" outlineLevel="0" collapsed="false">
      <c r="A408" s="0" t="n">
        <v>2596</v>
      </c>
      <c r="B408" s="0" t="n">
        <v>1.586563</v>
      </c>
      <c r="N408" s="0" t="n">
        <v>2596</v>
      </c>
      <c r="O408" s="0" t="n">
        <v>1.582593</v>
      </c>
      <c r="AA408" s="0" t="n">
        <v>2596</v>
      </c>
      <c r="AB408" s="0" t="n">
        <v>1.631111</v>
      </c>
      <c r="AO408" s="0" t="n">
        <f aca="false">((B408)+$AO$55)</f>
        <v>2.286563</v>
      </c>
      <c r="AP408" s="0" t="n">
        <f aca="false">((O408)+$AP$55)</f>
        <v>1.582593</v>
      </c>
      <c r="AQ408" s="0" t="n">
        <f aca="false">((AB408)+$AQ$55)</f>
        <v>1.931111</v>
      </c>
    </row>
    <row r="409" customFormat="false" ht="12.75" hidden="false" customHeight="false" outlineLevel="0" collapsed="false">
      <c r="A409" s="0" t="n">
        <v>2592</v>
      </c>
      <c r="B409" s="0" t="n">
        <v>1.581937</v>
      </c>
      <c r="N409" s="0" t="n">
        <v>2592</v>
      </c>
      <c r="O409" s="0" t="n">
        <v>1.583003</v>
      </c>
      <c r="AA409" s="0" t="n">
        <v>2592</v>
      </c>
      <c r="AB409" s="0" t="n">
        <v>1.628043</v>
      </c>
      <c r="AO409" s="0" t="n">
        <f aca="false">((B409)+$AO$55)</f>
        <v>2.281937</v>
      </c>
      <c r="AP409" s="0" t="n">
        <f aca="false">((O409)+$AP$55)</f>
        <v>1.583003</v>
      </c>
      <c r="AQ409" s="0" t="n">
        <f aca="false">((AB409)+$AQ$55)</f>
        <v>1.928043</v>
      </c>
    </row>
    <row r="410" customFormat="false" ht="12.75" hidden="false" customHeight="false" outlineLevel="0" collapsed="false">
      <c r="A410" s="0" t="n">
        <v>2588</v>
      </c>
      <c r="B410" s="0" t="n">
        <v>1.577193</v>
      </c>
      <c r="N410" s="0" t="n">
        <v>2588</v>
      </c>
      <c r="O410" s="0" t="n">
        <v>1.583989</v>
      </c>
      <c r="AA410" s="0" t="n">
        <v>2588</v>
      </c>
      <c r="AB410" s="0" t="n">
        <v>1.625554</v>
      </c>
      <c r="AO410" s="0" t="n">
        <f aca="false">((B410)+$AO$55)</f>
        <v>2.277193</v>
      </c>
      <c r="AP410" s="0" t="n">
        <f aca="false">((O410)+$AP$55)</f>
        <v>1.583989</v>
      </c>
      <c r="AQ410" s="0" t="n">
        <f aca="false">((AB410)+$AQ$55)</f>
        <v>1.925554</v>
      </c>
    </row>
    <row r="411" customFormat="false" ht="12.75" hidden="false" customHeight="false" outlineLevel="0" collapsed="false">
      <c r="A411" s="0" t="n">
        <v>2584</v>
      </c>
      <c r="B411" s="0" t="n">
        <v>1.572868</v>
      </c>
      <c r="N411" s="0" t="n">
        <v>2584</v>
      </c>
      <c r="O411" s="0" t="n">
        <v>1.583211</v>
      </c>
      <c r="AA411" s="0" t="n">
        <v>2584</v>
      </c>
      <c r="AB411" s="0" t="n">
        <v>1.624278</v>
      </c>
      <c r="AO411" s="0" t="n">
        <f aca="false">((B411)+$AO$55)</f>
        <v>2.272868</v>
      </c>
      <c r="AP411" s="0" t="n">
        <f aca="false">((O411)+$AP$55)</f>
        <v>1.583211</v>
      </c>
      <c r="AQ411" s="0" t="n">
        <f aca="false">((AB411)+$AQ$55)</f>
        <v>1.924278</v>
      </c>
    </row>
    <row r="412" customFormat="false" ht="12.75" hidden="false" customHeight="false" outlineLevel="0" collapsed="false">
      <c r="A412" s="0" t="n">
        <v>2580</v>
      </c>
      <c r="B412" s="0" t="n">
        <v>1.567585</v>
      </c>
      <c r="N412" s="0" t="n">
        <v>2580</v>
      </c>
      <c r="O412" s="0" t="n">
        <v>1.579361</v>
      </c>
      <c r="AA412" s="0" t="n">
        <v>2580</v>
      </c>
      <c r="AB412" s="0" t="n">
        <v>1.623803</v>
      </c>
      <c r="AO412" s="0" t="n">
        <f aca="false">((B412)+$AO$55)</f>
        <v>2.267585</v>
      </c>
      <c r="AP412" s="0" t="n">
        <f aca="false">((O412)+$AP$55)</f>
        <v>1.579361</v>
      </c>
      <c r="AQ412" s="0" t="n">
        <f aca="false">((AB412)+$AQ$55)</f>
        <v>1.923803</v>
      </c>
    </row>
    <row r="413" customFormat="false" ht="12.75" hidden="false" customHeight="false" outlineLevel="0" collapsed="false">
      <c r="A413" s="0" t="n">
        <v>2576</v>
      </c>
      <c r="B413" s="0" t="n">
        <v>1.562966</v>
      </c>
      <c r="N413" s="0" t="n">
        <v>2576</v>
      </c>
      <c r="O413" s="0" t="n">
        <v>1.572854</v>
      </c>
      <c r="AA413" s="0" t="n">
        <v>2576</v>
      </c>
      <c r="AB413" s="0" t="n">
        <v>1.624127</v>
      </c>
      <c r="AO413" s="0" t="n">
        <f aca="false">((B413)+$AO$55)</f>
        <v>2.262966</v>
      </c>
      <c r="AP413" s="0" t="n">
        <f aca="false">((O413)+$AP$55)</f>
        <v>1.572854</v>
      </c>
      <c r="AQ413" s="0" t="n">
        <f aca="false">((AB413)+$AQ$55)</f>
        <v>1.924127</v>
      </c>
    </row>
    <row r="414" customFormat="false" ht="12.75" hidden="false" customHeight="false" outlineLevel="0" collapsed="false">
      <c r="A414" s="0" t="n">
        <v>2572</v>
      </c>
      <c r="B414" s="0" t="n">
        <v>1.5579</v>
      </c>
      <c r="N414" s="0" t="n">
        <v>2572</v>
      </c>
      <c r="O414" s="0" t="n">
        <v>1.568822</v>
      </c>
      <c r="AA414" s="0" t="n">
        <v>2572</v>
      </c>
      <c r="AB414" s="0" t="n">
        <v>1.624002</v>
      </c>
      <c r="AO414" s="0" t="n">
        <f aca="false">((B414)+$AO$55)</f>
        <v>2.2579</v>
      </c>
      <c r="AP414" s="0" t="n">
        <f aca="false">((O414)+$AP$55)</f>
        <v>1.568822</v>
      </c>
      <c r="AQ414" s="0" t="n">
        <f aca="false">((AB414)+$AQ$55)</f>
        <v>1.924002</v>
      </c>
    </row>
    <row r="415" customFormat="false" ht="12.75" hidden="false" customHeight="false" outlineLevel="0" collapsed="false">
      <c r="A415" s="0" t="n">
        <v>2568</v>
      </c>
      <c r="B415" s="0" t="n">
        <v>1.554771</v>
      </c>
      <c r="N415" s="0" t="n">
        <v>2568</v>
      </c>
      <c r="O415" s="0" t="n">
        <v>1.569312</v>
      </c>
      <c r="AA415" s="0" t="n">
        <v>2568</v>
      </c>
      <c r="AB415" s="0" t="n">
        <v>1.622092</v>
      </c>
      <c r="AO415" s="0" t="n">
        <f aca="false">((B415)+$AO$55)</f>
        <v>2.254771</v>
      </c>
      <c r="AP415" s="0" t="n">
        <f aca="false">((O415)+$AP$55)</f>
        <v>1.569312</v>
      </c>
      <c r="AQ415" s="0" t="n">
        <f aca="false">((AB415)+$AQ$55)</f>
        <v>1.922092</v>
      </c>
    </row>
    <row r="416" customFormat="false" ht="12.75" hidden="false" customHeight="false" outlineLevel="0" collapsed="false">
      <c r="A416" s="0" t="n">
        <v>2564</v>
      </c>
      <c r="B416" s="0" t="n">
        <v>1.548788</v>
      </c>
      <c r="N416" s="0" t="n">
        <v>2564</v>
      </c>
      <c r="O416" s="0" t="n">
        <v>1.570993</v>
      </c>
      <c r="AA416" s="0" t="n">
        <v>2564</v>
      </c>
      <c r="AB416" s="0" t="n">
        <v>1.619384</v>
      </c>
      <c r="AO416" s="0" t="n">
        <f aca="false">((B416)+$AO$55)</f>
        <v>2.248788</v>
      </c>
      <c r="AP416" s="0" t="n">
        <f aca="false">((O416)+$AP$55)</f>
        <v>1.570993</v>
      </c>
      <c r="AQ416" s="0" t="n">
        <f aca="false">((AB416)+$AQ$55)</f>
        <v>1.919384</v>
      </c>
    </row>
    <row r="417" customFormat="false" ht="12.75" hidden="false" customHeight="false" outlineLevel="0" collapsed="false">
      <c r="A417" s="0" t="n">
        <v>2560</v>
      </c>
      <c r="B417" s="0" t="n">
        <v>1.544578</v>
      </c>
      <c r="N417" s="0" t="n">
        <v>2560</v>
      </c>
      <c r="O417" s="0" t="n">
        <v>1.573845</v>
      </c>
      <c r="AA417" s="0" t="n">
        <v>2560</v>
      </c>
      <c r="AB417" s="0" t="n">
        <v>1.615574</v>
      </c>
      <c r="AO417" s="0" t="n">
        <f aca="false">((B417)+$AO$55)</f>
        <v>2.244578</v>
      </c>
      <c r="AP417" s="0" t="n">
        <f aca="false">((O417)+$AP$55)</f>
        <v>1.573845</v>
      </c>
      <c r="AQ417" s="0" t="n">
        <f aca="false">((AB417)+$AQ$55)</f>
        <v>1.915574</v>
      </c>
    </row>
    <row r="418" customFormat="false" ht="12.75" hidden="false" customHeight="false" outlineLevel="0" collapsed="false">
      <c r="A418" s="0" t="n">
        <v>2556</v>
      </c>
      <c r="B418" s="0" t="n">
        <v>1.54082</v>
      </c>
      <c r="N418" s="0" t="n">
        <v>2556</v>
      </c>
      <c r="O418" s="0" t="n">
        <v>1.573794</v>
      </c>
      <c r="AA418" s="0" t="n">
        <v>2556</v>
      </c>
      <c r="AB418" s="0" t="n">
        <v>1.616893</v>
      </c>
      <c r="AO418" s="0" t="n">
        <f aca="false">((B418)+$AO$55)</f>
        <v>2.24082</v>
      </c>
      <c r="AP418" s="0" t="n">
        <f aca="false">((O418)+$AP$55)</f>
        <v>1.573794</v>
      </c>
      <c r="AQ418" s="0" t="n">
        <f aca="false">((AB418)+$AQ$55)</f>
        <v>1.916893</v>
      </c>
    </row>
    <row r="419" customFormat="false" ht="12.75" hidden="false" customHeight="false" outlineLevel="0" collapsed="false">
      <c r="A419" s="0" t="n">
        <v>2552</v>
      </c>
      <c r="B419" s="0" t="n">
        <v>1.539797</v>
      </c>
      <c r="N419" s="0" t="n">
        <v>2552</v>
      </c>
      <c r="O419" s="0" t="n">
        <v>1.570051</v>
      </c>
      <c r="AA419" s="0" t="n">
        <v>2552</v>
      </c>
      <c r="AB419" s="0" t="n">
        <v>1.614051</v>
      </c>
      <c r="AO419" s="0" t="n">
        <f aca="false">((B419)+$AO$55)</f>
        <v>2.239797</v>
      </c>
      <c r="AP419" s="0" t="n">
        <f aca="false">((O419)+$AP$55)</f>
        <v>1.570051</v>
      </c>
      <c r="AQ419" s="0" t="n">
        <f aca="false">((AB419)+$AQ$55)</f>
        <v>1.914051</v>
      </c>
    </row>
    <row r="420" customFormat="false" ht="12.75" hidden="false" customHeight="false" outlineLevel="0" collapsed="false">
      <c r="A420" s="0" t="n">
        <v>2548</v>
      </c>
      <c r="B420" s="0" t="n">
        <v>1.538322</v>
      </c>
      <c r="N420" s="0" t="n">
        <v>2548</v>
      </c>
      <c r="O420" s="0" t="n">
        <v>1.566609</v>
      </c>
      <c r="AA420" s="0" t="n">
        <v>2548</v>
      </c>
      <c r="AB420" s="0" t="n">
        <v>1.61178</v>
      </c>
      <c r="AO420" s="0" t="n">
        <f aca="false">((B420)+$AO$55)</f>
        <v>2.238322</v>
      </c>
      <c r="AP420" s="0" t="n">
        <f aca="false">((O420)+$AP$55)</f>
        <v>1.566609</v>
      </c>
      <c r="AQ420" s="0" t="n">
        <f aca="false">((AB420)+$AQ$55)</f>
        <v>1.91178</v>
      </c>
    </row>
    <row r="421" customFormat="false" ht="12.75" hidden="false" customHeight="false" outlineLevel="0" collapsed="false">
      <c r="A421" s="0" t="n">
        <v>2544</v>
      </c>
      <c r="B421" s="0" t="n">
        <v>1.535227</v>
      </c>
      <c r="N421" s="0" t="n">
        <v>2544</v>
      </c>
      <c r="O421" s="0" t="n">
        <v>1.562198</v>
      </c>
      <c r="AA421" s="0" t="n">
        <v>2544</v>
      </c>
      <c r="AB421" s="0" t="n">
        <v>1.610363</v>
      </c>
      <c r="AO421" s="0" t="n">
        <f aca="false">((B421)+$AO$55)</f>
        <v>2.235227</v>
      </c>
      <c r="AP421" s="0" t="n">
        <f aca="false">((O421)+$AP$55)</f>
        <v>1.562198</v>
      </c>
      <c r="AQ421" s="0" t="n">
        <f aca="false">((AB421)+$AQ$55)</f>
        <v>1.910363</v>
      </c>
    </row>
    <row r="422" customFormat="false" ht="12.75" hidden="false" customHeight="false" outlineLevel="0" collapsed="false">
      <c r="A422" s="0" t="n">
        <v>2540</v>
      </c>
      <c r="B422" s="0" t="n">
        <v>1.534208</v>
      </c>
      <c r="N422" s="0" t="n">
        <v>2540</v>
      </c>
      <c r="O422" s="0" t="n">
        <v>1.559356</v>
      </c>
      <c r="AA422" s="0" t="n">
        <v>2540</v>
      </c>
      <c r="AB422" s="0" t="n">
        <v>1.608117</v>
      </c>
      <c r="AO422" s="0" t="n">
        <f aca="false">((B422)+$AO$55)</f>
        <v>2.234208</v>
      </c>
      <c r="AP422" s="0" t="n">
        <f aca="false">((O422)+$AP$55)</f>
        <v>1.559356</v>
      </c>
      <c r="AQ422" s="0" t="n">
        <f aca="false">((AB422)+$AQ$55)</f>
        <v>1.908117</v>
      </c>
    </row>
    <row r="423" customFormat="false" ht="12.75" hidden="false" customHeight="false" outlineLevel="0" collapsed="false">
      <c r="A423" s="0" t="n">
        <v>2536</v>
      </c>
      <c r="B423" s="0" t="n">
        <v>1.535962</v>
      </c>
      <c r="N423" s="0" t="n">
        <v>2536</v>
      </c>
      <c r="O423" s="0" t="n">
        <v>1.558193</v>
      </c>
      <c r="AA423" s="0" t="n">
        <v>2536</v>
      </c>
      <c r="AB423" s="0" t="n">
        <v>1.610256</v>
      </c>
      <c r="AO423" s="0" t="n">
        <f aca="false">((B423)+$AO$55)</f>
        <v>2.235962</v>
      </c>
      <c r="AP423" s="0" t="n">
        <f aca="false">((O423)+$AP$55)</f>
        <v>1.558193</v>
      </c>
      <c r="AQ423" s="0" t="n">
        <f aca="false">((AB423)+$AQ$55)</f>
        <v>1.910256</v>
      </c>
    </row>
    <row r="424" customFormat="false" ht="12.75" hidden="false" customHeight="false" outlineLevel="0" collapsed="false">
      <c r="A424" s="0" t="n">
        <v>2532</v>
      </c>
      <c r="B424" s="0" t="n">
        <v>1.534612</v>
      </c>
      <c r="N424" s="0" t="n">
        <v>2532</v>
      </c>
      <c r="O424" s="0" t="n">
        <v>1.5603</v>
      </c>
      <c r="AA424" s="0" t="n">
        <v>2532</v>
      </c>
      <c r="AB424" s="0" t="n">
        <v>1.609232</v>
      </c>
      <c r="AO424" s="0" t="n">
        <f aca="false">((B424)+$AO$55)</f>
        <v>2.234612</v>
      </c>
      <c r="AP424" s="0" t="n">
        <f aca="false">((O424)+$AP$55)</f>
        <v>1.5603</v>
      </c>
      <c r="AQ424" s="0" t="n">
        <f aca="false">((AB424)+$AQ$55)</f>
        <v>1.909232</v>
      </c>
    </row>
    <row r="425" customFormat="false" ht="12.75" hidden="false" customHeight="false" outlineLevel="0" collapsed="false">
      <c r="A425" s="0" t="n">
        <v>2528</v>
      </c>
      <c r="B425" s="0" t="n">
        <v>1.537165</v>
      </c>
      <c r="N425" s="0" t="n">
        <v>2528</v>
      </c>
      <c r="O425" s="0" t="n">
        <v>1.564293</v>
      </c>
      <c r="AA425" s="0" t="n">
        <v>2528</v>
      </c>
      <c r="AB425" s="0" t="n">
        <v>1.606505</v>
      </c>
      <c r="AO425" s="0" t="n">
        <f aca="false">((B425)+$AO$55)</f>
        <v>2.237165</v>
      </c>
      <c r="AP425" s="0" t="n">
        <f aca="false">((O425)+$AP$55)</f>
        <v>1.564293</v>
      </c>
      <c r="AQ425" s="0" t="n">
        <f aca="false">((AB425)+$AQ$55)</f>
        <v>1.906505</v>
      </c>
    </row>
    <row r="426" customFormat="false" ht="12.75" hidden="false" customHeight="false" outlineLevel="0" collapsed="false">
      <c r="A426" s="0" t="n">
        <v>2524</v>
      </c>
      <c r="B426" s="0" t="n">
        <v>1.538056</v>
      </c>
      <c r="N426" s="0" t="n">
        <v>2524</v>
      </c>
      <c r="O426" s="0" t="n">
        <v>1.569883</v>
      </c>
      <c r="AA426" s="0" t="n">
        <v>2524</v>
      </c>
      <c r="AB426" s="0" t="n">
        <v>1.60841</v>
      </c>
      <c r="AO426" s="0" t="n">
        <f aca="false">((B426)+$AO$55)</f>
        <v>2.238056</v>
      </c>
      <c r="AP426" s="0" t="n">
        <f aca="false">((O426)+$AP$55)</f>
        <v>1.569883</v>
      </c>
      <c r="AQ426" s="0" t="n">
        <f aca="false">((AB426)+$AQ$55)</f>
        <v>1.90841</v>
      </c>
    </row>
    <row r="427" customFormat="false" ht="12.75" hidden="false" customHeight="false" outlineLevel="0" collapsed="false">
      <c r="A427" s="0" t="n">
        <v>2520</v>
      </c>
      <c r="B427" s="0" t="n">
        <v>1.539398</v>
      </c>
      <c r="N427" s="0" t="n">
        <v>2520</v>
      </c>
      <c r="O427" s="0" t="n">
        <v>1.576018</v>
      </c>
      <c r="AA427" s="0" t="n">
        <v>2520</v>
      </c>
      <c r="AB427" s="0" t="n">
        <v>1.608306</v>
      </c>
      <c r="AO427" s="0" t="n">
        <f aca="false">((B427)+$AO$55)</f>
        <v>2.239398</v>
      </c>
      <c r="AP427" s="0" t="n">
        <f aca="false">((O427)+$AP$55)</f>
        <v>1.576018</v>
      </c>
      <c r="AQ427" s="0" t="n">
        <f aca="false">((AB427)+$AQ$55)</f>
        <v>1.908306</v>
      </c>
    </row>
    <row r="428" customFormat="false" ht="12.75" hidden="false" customHeight="false" outlineLevel="0" collapsed="false">
      <c r="A428" s="0" t="n">
        <v>2516</v>
      </c>
      <c r="B428" s="0" t="n">
        <v>1.539926</v>
      </c>
      <c r="N428" s="0" t="n">
        <v>2516</v>
      </c>
      <c r="O428" s="0" t="n">
        <v>1.580636</v>
      </c>
      <c r="AA428" s="0" t="n">
        <v>2516</v>
      </c>
      <c r="AB428" s="0" t="n">
        <v>1.609841</v>
      </c>
      <c r="AO428" s="0" t="n">
        <f aca="false">((B428)+$AO$55)</f>
        <v>2.239926</v>
      </c>
      <c r="AP428" s="0" t="n">
        <f aca="false">((O428)+$AP$55)</f>
        <v>1.580636</v>
      </c>
      <c r="AQ428" s="0" t="n">
        <f aca="false">((AB428)+$AQ$55)</f>
        <v>1.909841</v>
      </c>
    </row>
    <row r="429" customFormat="false" ht="12.75" hidden="false" customHeight="false" outlineLevel="0" collapsed="false">
      <c r="A429" s="0" t="n">
        <v>2512</v>
      </c>
      <c r="B429" s="0" t="n">
        <v>1.539339</v>
      </c>
      <c r="N429" s="0" t="n">
        <v>2512</v>
      </c>
      <c r="O429" s="0" t="n">
        <v>1.578816</v>
      </c>
      <c r="AA429" s="0" t="n">
        <v>2512</v>
      </c>
      <c r="AB429" s="0" t="n">
        <v>1.609088</v>
      </c>
      <c r="AO429" s="0" t="n">
        <f aca="false">((B429)+$AO$55)</f>
        <v>2.239339</v>
      </c>
      <c r="AP429" s="0" t="n">
        <f aca="false">((O429)+$AP$55)</f>
        <v>1.578816</v>
      </c>
      <c r="AQ429" s="0" t="n">
        <f aca="false">((AB429)+$AQ$55)</f>
        <v>1.909088</v>
      </c>
    </row>
    <row r="430" customFormat="false" ht="12.75" hidden="false" customHeight="false" outlineLevel="0" collapsed="false">
      <c r="A430" s="0" t="n">
        <v>2508</v>
      </c>
      <c r="B430" s="0" t="n">
        <v>1.538716</v>
      </c>
      <c r="N430" s="0" t="n">
        <v>2508</v>
      </c>
      <c r="O430" s="0" t="n">
        <v>1.5726</v>
      </c>
      <c r="AA430" s="0" t="n">
        <v>2508</v>
      </c>
      <c r="AB430" s="0" t="n">
        <v>1.611008</v>
      </c>
      <c r="AO430" s="0" t="n">
        <f aca="false">((B430)+$AO$55)</f>
        <v>2.238716</v>
      </c>
      <c r="AP430" s="0" t="n">
        <f aca="false">((O430)+$AP$55)</f>
        <v>1.5726</v>
      </c>
      <c r="AQ430" s="0" t="n">
        <f aca="false">((AB430)+$AQ$55)</f>
        <v>1.911008</v>
      </c>
    </row>
    <row r="431" customFormat="false" ht="12.75" hidden="false" customHeight="false" outlineLevel="0" collapsed="false">
      <c r="A431" s="0" t="n">
        <v>2504</v>
      </c>
      <c r="B431" s="0" t="n">
        <v>1.537208</v>
      </c>
      <c r="N431" s="0" t="n">
        <v>2504</v>
      </c>
      <c r="O431" s="0" t="n">
        <v>1.564322</v>
      </c>
      <c r="AA431" s="0" t="n">
        <v>2504</v>
      </c>
      <c r="AB431" s="0" t="n">
        <v>1.614303</v>
      </c>
      <c r="AO431" s="0" t="n">
        <f aca="false">((B431)+$AO$55)</f>
        <v>2.237208</v>
      </c>
      <c r="AP431" s="0" t="n">
        <f aca="false">((O431)+$AP$55)</f>
        <v>1.564322</v>
      </c>
      <c r="AQ431" s="0" t="n">
        <f aca="false">((AB431)+$AQ$55)</f>
        <v>1.914303</v>
      </c>
    </row>
    <row r="432" customFormat="false" ht="12.75" hidden="false" customHeight="false" outlineLevel="0" collapsed="false">
      <c r="A432" s="0" t="n">
        <v>2500</v>
      </c>
      <c r="B432" s="0" t="n">
        <v>1.535863</v>
      </c>
      <c r="N432" s="0" t="n">
        <v>2500</v>
      </c>
      <c r="O432" s="0" t="n">
        <v>1.555676</v>
      </c>
      <c r="AA432" s="0" t="n">
        <v>2500</v>
      </c>
      <c r="AB432" s="0" t="n">
        <v>1.613791</v>
      </c>
      <c r="AO432" s="0" t="n">
        <f aca="false">((B432)+$AO$55)</f>
        <v>2.235863</v>
      </c>
      <c r="AP432" s="0" t="n">
        <f aca="false">((O432)+$AP$55)</f>
        <v>1.555676</v>
      </c>
      <c r="AQ432" s="0" t="n">
        <f aca="false">((AB432)+$AQ$55)</f>
        <v>1.913791</v>
      </c>
    </row>
    <row r="433" customFormat="false" ht="12.75" hidden="false" customHeight="false" outlineLevel="0" collapsed="false">
      <c r="A433" s="0" t="n">
        <v>2496</v>
      </c>
      <c r="B433" s="0" t="n">
        <v>1.535003</v>
      </c>
      <c r="N433" s="0" t="n">
        <v>2496</v>
      </c>
      <c r="O433" s="0" t="n">
        <v>1.553431</v>
      </c>
      <c r="AA433" s="0" t="n">
        <v>2496</v>
      </c>
      <c r="AB433" s="0" t="n">
        <v>1.614902</v>
      </c>
      <c r="AO433" s="0" t="n">
        <f aca="false">((B433)+$AO$55)</f>
        <v>2.235003</v>
      </c>
      <c r="AP433" s="0" t="n">
        <f aca="false">((O433)+$AP$55)</f>
        <v>1.553431</v>
      </c>
      <c r="AQ433" s="0" t="n">
        <f aca="false">((AB433)+$AQ$55)</f>
        <v>1.914902</v>
      </c>
    </row>
    <row r="434" customFormat="false" ht="12.75" hidden="false" customHeight="false" outlineLevel="0" collapsed="false">
      <c r="A434" s="0" t="n">
        <v>2492</v>
      </c>
      <c r="B434" s="0" t="n">
        <v>1.532622</v>
      </c>
      <c r="N434" s="0" t="n">
        <v>2492</v>
      </c>
      <c r="O434" s="0" t="n">
        <v>1.552615</v>
      </c>
      <c r="AA434" s="0" t="n">
        <v>2492</v>
      </c>
      <c r="AB434" s="0" t="n">
        <v>1.614755</v>
      </c>
      <c r="AO434" s="0" t="n">
        <f aca="false">((B434)+$AO$55)</f>
        <v>2.232622</v>
      </c>
      <c r="AP434" s="0" t="n">
        <f aca="false">((O434)+$AP$55)</f>
        <v>1.552615</v>
      </c>
      <c r="AQ434" s="0" t="n">
        <f aca="false">((AB434)+$AQ$55)</f>
        <v>1.914755</v>
      </c>
    </row>
    <row r="435" customFormat="false" ht="12.75" hidden="false" customHeight="false" outlineLevel="0" collapsed="false">
      <c r="A435" s="0" t="n">
        <v>2488</v>
      </c>
      <c r="B435" s="0" t="n">
        <v>1.532748</v>
      </c>
      <c r="N435" s="0" t="n">
        <v>2488</v>
      </c>
      <c r="O435" s="0" t="n">
        <v>1.549656</v>
      </c>
      <c r="AA435" s="0" t="n">
        <v>2488</v>
      </c>
      <c r="AB435" s="0" t="n">
        <v>1.612259</v>
      </c>
      <c r="AO435" s="0" t="n">
        <f aca="false">((B435)+$AO$55)</f>
        <v>2.232748</v>
      </c>
      <c r="AP435" s="0" t="n">
        <f aca="false">((O435)+$AP$55)</f>
        <v>1.549656</v>
      </c>
      <c r="AQ435" s="0" t="n">
        <f aca="false">((AB435)+$AQ$55)</f>
        <v>1.912259</v>
      </c>
    </row>
    <row r="436" customFormat="false" ht="12.75" hidden="false" customHeight="false" outlineLevel="0" collapsed="false">
      <c r="A436" s="0" t="n">
        <v>2484</v>
      </c>
      <c r="B436" s="0" t="n">
        <v>1.531194</v>
      </c>
      <c r="N436" s="0" t="n">
        <v>2484</v>
      </c>
      <c r="O436" s="0" t="n">
        <v>1.54641</v>
      </c>
      <c r="AA436" s="0" t="n">
        <v>2484</v>
      </c>
      <c r="AB436" s="0" t="n">
        <v>1.61324</v>
      </c>
      <c r="AO436" s="0" t="n">
        <f aca="false">((B436)+$AO$55)</f>
        <v>2.231194</v>
      </c>
      <c r="AP436" s="0" t="n">
        <f aca="false">((O436)+$AP$55)</f>
        <v>1.54641</v>
      </c>
      <c r="AQ436" s="0" t="n">
        <f aca="false">((AB436)+$AQ$55)</f>
        <v>1.91324</v>
      </c>
    </row>
    <row r="437" customFormat="false" ht="12.75" hidden="false" customHeight="false" outlineLevel="0" collapsed="false">
      <c r="A437" s="0" t="n">
        <v>2480</v>
      </c>
      <c r="B437" s="0" t="n">
        <v>1.529535</v>
      </c>
      <c r="N437" s="0" t="n">
        <v>2480</v>
      </c>
      <c r="O437" s="0" t="n">
        <v>1.540518</v>
      </c>
      <c r="AA437" s="0" t="n">
        <v>2480</v>
      </c>
      <c r="AB437" s="0" t="n">
        <v>1.6135</v>
      </c>
      <c r="AO437" s="0" t="n">
        <f aca="false">((B437)+$AO$55)</f>
        <v>2.229535</v>
      </c>
      <c r="AP437" s="0" t="n">
        <f aca="false">((O437)+$AP$55)</f>
        <v>1.540518</v>
      </c>
      <c r="AQ437" s="0" t="n">
        <f aca="false">((AB437)+$AQ$55)</f>
        <v>1.9135</v>
      </c>
    </row>
    <row r="438" customFormat="false" ht="12.75" hidden="false" customHeight="false" outlineLevel="0" collapsed="false">
      <c r="A438" s="0" t="n">
        <v>2476</v>
      </c>
      <c r="B438" s="0" t="n">
        <v>1.529008</v>
      </c>
      <c r="N438" s="0" t="n">
        <v>2476</v>
      </c>
      <c r="O438" s="0" t="n">
        <v>1.536282</v>
      </c>
      <c r="AA438" s="0" t="n">
        <v>2476</v>
      </c>
      <c r="AB438" s="0" t="n">
        <v>1.614342</v>
      </c>
      <c r="AO438" s="0" t="n">
        <f aca="false">((B438)+$AO$55)</f>
        <v>2.229008</v>
      </c>
      <c r="AP438" s="0" t="n">
        <f aca="false">((O438)+$AP$55)</f>
        <v>1.536282</v>
      </c>
      <c r="AQ438" s="0" t="n">
        <f aca="false">((AB438)+$AQ$55)</f>
        <v>1.914342</v>
      </c>
    </row>
    <row r="439" customFormat="false" ht="12.75" hidden="false" customHeight="false" outlineLevel="0" collapsed="false">
      <c r="A439" s="0" t="n">
        <v>2472</v>
      </c>
      <c r="B439" s="0" t="n">
        <v>1.529575</v>
      </c>
      <c r="N439" s="0" t="n">
        <v>2472</v>
      </c>
      <c r="O439" s="0" t="n">
        <v>1.533996</v>
      </c>
      <c r="AA439" s="0" t="n">
        <v>2472</v>
      </c>
      <c r="AB439" s="0" t="n">
        <v>1.6149</v>
      </c>
      <c r="AO439" s="0" t="n">
        <f aca="false">((B439)+$AO$55)</f>
        <v>2.229575</v>
      </c>
      <c r="AP439" s="0" t="n">
        <f aca="false">((O439)+$AP$55)</f>
        <v>1.533996</v>
      </c>
      <c r="AQ439" s="0" t="n">
        <f aca="false">((AB439)+$AQ$55)</f>
        <v>1.9149</v>
      </c>
    </row>
    <row r="440" customFormat="false" ht="12.75" hidden="false" customHeight="false" outlineLevel="0" collapsed="false">
      <c r="A440" s="0" t="n">
        <v>2468</v>
      </c>
      <c r="B440" s="0" t="n">
        <v>1.527958</v>
      </c>
      <c r="N440" s="0" t="n">
        <v>2468</v>
      </c>
      <c r="O440" s="0" t="n">
        <v>1.533642</v>
      </c>
      <c r="AA440" s="0" t="n">
        <v>2468</v>
      </c>
      <c r="AB440" s="0" t="n">
        <v>1.615178</v>
      </c>
      <c r="AO440" s="0" t="n">
        <f aca="false">((B440)+$AO$55)</f>
        <v>2.227958</v>
      </c>
      <c r="AP440" s="0" t="n">
        <f aca="false">((O440)+$AP$55)</f>
        <v>1.533642</v>
      </c>
      <c r="AQ440" s="0" t="n">
        <f aca="false">((AB440)+$AQ$55)</f>
        <v>1.915178</v>
      </c>
    </row>
    <row r="441" customFormat="false" ht="12.75" hidden="false" customHeight="false" outlineLevel="0" collapsed="false">
      <c r="A441" s="0" t="n">
        <v>2464</v>
      </c>
      <c r="B441" s="0" t="n">
        <v>1.525819</v>
      </c>
      <c r="N441" s="0" t="n">
        <v>2464</v>
      </c>
      <c r="O441" s="0" t="n">
        <v>1.535048</v>
      </c>
      <c r="AA441" s="0" t="n">
        <v>2464</v>
      </c>
      <c r="AB441" s="0" t="n">
        <v>1.61421</v>
      </c>
      <c r="AO441" s="0" t="n">
        <f aca="false">((B441)+$AO$55)</f>
        <v>2.225819</v>
      </c>
      <c r="AP441" s="0" t="n">
        <f aca="false">((O441)+$AP$55)</f>
        <v>1.535048</v>
      </c>
      <c r="AQ441" s="0" t="n">
        <f aca="false">((AB441)+$AQ$55)</f>
        <v>1.91421</v>
      </c>
    </row>
    <row r="442" customFormat="false" ht="12.75" hidden="false" customHeight="false" outlineLevel="0" collapsed="false">
      <c r="A442" s="0" t="n">
        <v>2460</v>
      </c>
      <c r="B442" s="0" t="n">
        <v>1.526908</v>
      </c>
      <c r="N442" s="0" t="n">
        <v>2460</v>
      </c>
      <c r="O442" s="0" t="n">
        <v>1.537126</v>
      </c>
      <c r="AA442" s="0" t="n">
        <v>2460</v>
      </c>
      <c r="AB442" s="0" t="n">
        <v>1.612699</v>
      </c>
      <c r="AO442" s="0" t="n">
        <f aca="false">((B442)+$AO$55)</f>
        <v>2.226908</v>
      </c>
      <c r="AP442" s="0" t="n">
        <f aca="false">((O442)+$AP$55)</f>
        <v>1.537126</v>
      </c>
      <c r="AQ442" s="0" t="n">
        <f aca="false">((AB442)+$AQ$55)</f>
        <v>1.912699</v>
      </c>
    </row>
    <row r="443" customFormat="false" ht="12.75" hidden="false" customHeight="false" outlineLevel="0" collapsed="false">
      <c r="A443" s="0" t="n">
        <v>2456</v>
      </c>
      <c r="B443" s="0" t="n">
        <v>1.526266</v>
      </c>
      <c r="N443" s="0" t="n">
        <v>2456</v>
      </c>
      <c r="O443" s="0" t="n">
        <v>1.538603</v>
      </c>
      <c r="AA443" s="0" t="n">
        <v>2456</v>
      </c>
      <c r="AB443" s="0" t="n">
        <v>1.616476</v>
      </c>
      <c r="AO443" s="0" t="n">
        <f aca="false">((B443)+$AO$55)</f>
        <v>2.226266</v>
      </c>
      <c r="AP443" s="0" t="n">
        <f aca="false">((O443)+$AP$55)</f>
        <v>1.538603</v>
      </c>
      <c r="AQ443" s="0" t="n">
        <f aca="false">((AB443)+$AQ$55)</f>
        <v>1.916476</v>
      </c>
    </row>
    <row r="444" customFormat="false" ht="12.75" hidden="false" customHeight="false" outlineLevel="0" collapsed="false">
      <c r="A444" s="0" t="n">
        <v>2452</v>
      </c>
      <c r="B444" s="0" t="n">
        <v>1.524314</v>
      </c>
      <c r="N444" s="0" t="n">
        <v>2452</v>
      </c>
      <c r="O444" s="0" t="n">
        <v>1.538876</v>
      </c>
      <c r="AA444" s="0" t="n">
        <v>2452</v>
      </c>
      <c r="AB444" s="0" t="n">
        <v>1.619856</v>
      </c>
      <c r="AO444" s="0" t="n">
        <f aca="false">((B444)+$AO$55)</f>
        <v>2.224314</v>
      </c>
      <c r="AP444" s="0" t="n">
        <f aca="false">((O444)+$AP$55)</f>
        <v>1.538876</v>
      </c>
      <c r="AQ444" s="0" t="n">
        <f aca="false">((AB444)+$AQ$55)</f>
        <v>1.919856</v>
      </c>
    </row>
    <row r="445" customFormat="false" ht="12.75" hidden="false" customHeight="false" outlineLevel="0" collapsed="false">
      <c r="A445" s="0" t="n">
        <v>2448</v>
      </c>
      <c r="B445" s="0" t="n">
        <v>1.526655</v>
      </c>
      <c r="N445" s="0" t="n">
        <v>2448</v>
      </c>
      <c r="O445" s="0" t="n">
        <v>1.538543</v>
      </c>
      <c r="AA445" s="0" t="n">
        <v>2448</v>
      </c>
      <c r="AB445" s="0" t="n">
        <v>1.618263</v>
      </c>
      <c r="AO445" s="0" t="n">
        <f aca="false">((B445)+$AO$55)</f>
        <v>2.226655</v>
      </c>
      <c r="AP445" s="0" t="n">
        <f aca="false">((O445)+$AP$55)</f>
        <v>1.538543</v>
      </c>
      <c r="AQ445" s="0" t="n">
        <f aca="false">((AB445)+$AQ$55)</f>
        <v>1.918263</v>
      </c>
    </row>
    <row r="446" customFormat="false" ht="12.75" hidden="false" customHeight="false" outlineLevel="0" collapsed="false">
      <c r="A446" s="0" t="n">
        <v>2444</v>
      </c>
      <c r="B446" s="0" t="n">
        <v>1.529334</v>
      </c>
      <c r="N446" s="0" t="n">
        <v>2444</v>
      </c>
      <c r="O446" s="0" t="n">
        <v>1.537827</v>
      </c>
      <c r="AA446" s="0" t="n">
        <v>2444</v>
      </c>
      <c r="AB446" s="0" t="n">
        <v>1.618149</v>
      </c>
      <c r="AO446" s="0" t="n">
        <f aca="false">((B446)+$AO$55)</f>
        <v>2.229334</v>
      </c>
      <c r="AP446" s="0" t="n">
        <f aca="false">((O446)+$AP$55)</f>
        <v>1.537827</v>
      </c>
      <c r="AQ446" s="0" t="n">
        <f aca="false">((AB446)+$AQ$55)</f>
        <v>1.918149</v>
      </c>
    </row>
    <row r="447" customFormat="false" ht="12.75" hidden="false" customHeight="false" outlineLevel="0" collapsed="false">
      <c r="A447" s="0" t="n">
        <v>2440</v>
      </c>
      <c r="B447" s="0" t="n">
        <v>1.530077</v>
      </c>
      <c r="N447" s="0" t="n">
        <v>2440</v>
      </c>
      <c r="O447" s="0" t="n">
        <v>1.53746</v>
      </c>
      <c r="AA447" s="0" t="n">
        <v>2440</v>
      </c>
      <c r="AB447" s="0" t="n">
        <v>1.617258</v>
      </c>
      <c r="AO447" s="0" t="n">
        <f aca="false">((B447)+$AO$55)</f>
        <v>2.230077</v>
      </c>
      <c r="AP447" s="0" t="n">
        <f aca="false">((O447)+$AP$55)</f>
        <v>1.53746</v>
      </c>
      <c r="AQ447" s="0" t="n">
        <f aca="false">((AB447)+$AQ$55)</f>
        <v>1.917258</v>
      </c>
    </row>
    <row r="448" customFormat="false" ht="12.75" hidden="false" customHeight="false" outlineLevel="0" collapsed="false">
      <c r="A448" s="0" t="n">
        <v>2436</v>
      </c>
      <c r="B448" s="0" t="n">
        <v>1.531493</v>
      </c>
      <c r="N448" s="0" t="n">
        <v>2436</v>
      </c>
      <c r="O448" s="0" t="n">
        <v>1.539219</v>
      </c>
      <c r="AA448" s="0" t="n">
        <v>2436</v>
      </c>
      <c r="AB448" s="0" t="n">
        <v>1.613993</v>
      </c>
      <c r="AO448" s="0" t="n">
        <f aca="false">((B448)+$AO$55)</f>
        <v>2.231493</v>
      </c>
      <c r="AP448" s="0" t="n">
        <f aca="false">((O448)+$AP$55)</f>
        <v>1.539219</v>
      </c>
      <c r="AQ448" s="0" t="n">
        <f aca="false">((AB448)+$AQ$55)</f>
        <v>1.913993</v>
      </c>
    </row>
    <row r="449" customFormat="false" ht="12.75" hidden="false" customHeight="false" outlineLevel="0" collapsed="false">
      <c r="A449" s="0" t="n">
        <v>2432</v>
      </c>
      <c r="B449" s="0" t="n">
        <v>1.533954</v>
      </c>
      <c r="N449" s="0" t="n">
        <v>2432</v>
      </c>
      <c r="O449" s="0" t="n">
        <v>1.540289</v>
      </c>
      <c r="AA449" s="0" t="n">
        <v>2432</v>
      </c>
      <c r="AB449" s="0" t="n">
        <v>1.611371</v>
      </c>
      <c r="AO449" s="0" t="n">
        <f aca="false">((B449)+$AO$55)</f>
        <v>2.233954</v>
      </c>
      <c r="AP449" s="0" t="n">
        <f aca="false">((O449)+$AP$55)</f>
        <v>1.540289</v>
      </c>
      <c r="AQ449" s="0" t="n">
        <f aca="false">((AB449)+$AQ$55)</f>
        <v>1.911371</v>
      </c>
    </row>
    <row r="450" customFormat="false" ht="12.75" hidden="false" customHeight="false" outlineLevel="0" collapsed="false">
      <c r="A450" s="0" t="n">
        <v>2428</v>
      </c>
      <c r="B450" s="0" t="n">
        <v>1.536572</v>
      </c>
      <c r="N450" s="0" t="n">
        <v>2428</v>
      </c>
      <c r="O450" s="0" t="n">
        <v>1.54088</v>
      </c>
      <c r="AA450" s="0" t="n">
        <v>2428</v>
      </c>
      <c r="AB450" s="0" t="n">
        <v>1.610137</v>
      </c>
      <c r="AO450" s="0" t="n">
        <f aca="false">((B450)+$AO$55)</f>
        <v>2.236572</v>
      </c>
      <c r="AP450" s="0" t="n">
        <f aca="false">((O450)+$AP$55)</f>
        <v>1.54088</v>
      </c>
      <c r="AQ450" s="0" t="n">
        <f aca="false">((AB450)+$AQ$55)</f>
        <v>1.910137</v>
      </c>
    </row>
    <row r="451" customFormat="false" ht="12.75" hidden="false" customHeight="false" outlineLevel="0" collapsed="false">
      <c r="A451" s="0" t="n">
        <v>2424</v>
      </c>
      <c r="B451" s="0" t="n">
        <v>1.535736</v>
      </c>
      <c r="N451" s="0" t="n">
        <v>2424</v>
      </c>
      <c r="O451" s="0" t="n">
        <v>1.538929</v>
      </c>
      <c r="AA451" s="0" t="n">
        <v>2424</v>
      </c>
      <c r="AB451" s="0" t="n">
        <v>1.608946</v>
      </c>
      <c r="AO451" s="0" t="n">
        <f aca="false">((B451)+$AO$55)</f>
        <v>2.235736</v>
      </c>
      <c r="AP451" s="0" t="n">
        <f aca="false">((O451)+$AP$55)</f>
        <v>1.538929</v>
      </c>
      <c r="AQ451" s="0" t="n">
        <f aca="false">((AB451)+$AQ$55)</f>
        <v>1.908946</v>
      </c>
    </row>
    <row r="452" customFormat="false" ht="12.75" hidden="false" customHeight="false" outlineLevel="0" collapsed="false">
      <c r="A452" s="0" t="n">
        <v>2420</v>
      </c>
      <c r="B452" s="0" t="n">
        <v>1.536029</v>
      </c>
      <c r="N452" s="0" t="n">
        <v>2420</v>
      </c>
      <c r="O452" s="0" t="n">
        <v>1.534081</v>
      </c>
      <c r="AA452" s="0" t="n">
        <v>2420</v>
      </c>
      <c r="AB452" s="0" t="n">
        <v>1.606407</v>
      </c>
      <c r="AO452" s="0" t="n">
        <f aca="false">((B452)+$AO$55)</f>
        <v>2.236029</v>
      </c>
      <c r="AP452" s="0" t="n">
        <f aca="false">((O452)+$AP$55)</f>
        <v>1.534081</v>
      </c>
      <c r="AQ452" s="0" t="n">
        <f aca="false">((AB452)+$AQ$55)</f>
        <v>1.906407</v>
      </c>
    </row>
    <row r="453" customFormat="false" ht="12.75" hidden="false" customHeight="false" outlineLevel="0" collapsed="false">
      <c r="A453" s="0" t="n">
        <v>2416</v>
      </c>
      <c r="B453" s="0" t="n">
        <v>1.537408</v>
      </c>
      <c r="N453" s="0" t="n">
        <v>2416</v>
      </c>
      <c r="O453" s="0" t="n">
        <v>1.530234</v>
      </c>
      <c r="AA453" s="0" t="n">
        <v>2416</v>
      </c>
      <c r="AB453" s="0" t="n">
        <v>1.601781</v>
      </c>
      <c r="AO453" s="0" t="n">
        <f aca="false">((B453)+$AO$55)</f>
        <v>2.237408</v>
      </c>
      <c r="AP453" s="0" t="n">
        <f aca="false">((O453)+$AP$55)</f>
        <v>1.530234</v>
      </c>
      <c r="AQ453" s="0" t="n">
        <f aca="false">((AB453)+$AQ$55)</f>
        <v>1.901781</v>
      </c>
    </row>
    <row r="454" customFormat="false" ht="12.75" hidden="false" customHeight="false" outlineLevel="0" collapsed="false">
      <c r="A454" s="0" t="n">
        <v>2412</v>
      </c>
      <c r="B454" s="0" t="n">
        <v>1.536948</v>
      </c>
      <c r="N454" s="0" t="n">
        <v>2412</v>
      </c>
      <c r="O454" s="0" t="n">
        <v>1.527288</v>
      </c>
      <c r="AA454" s="0" t="n">
        <v>2412</v>
      </c>
      <c r="AB454" s="0" t="n">
        <v>1.599335</v>
      </c>
      <c r="AO454" s="0" t="n">
        <f aca="false">((B454)+$AO$55)</f>
        <v>2.236948</v>
      </c>
      <c r="AP454" s="0" t="n">
        <f aca="false">((O454)+$AP$55)</f>
        <v>1.527288</v>
      </c>
      <c r="AQ454" s="0" t="n">
        <f aca="false">((AB454)+$AQ$55)</f>
        <v>1.899335</v>
      </c>
    </row>
    <row r="455" customFormat="false" ht="12.75" hidden="false" customHeight="false" outlineLevel="0" collapsed="false">
      <c r="A455" s="0" t="n">
        <v>2408</v>
      </c>
      <c r="B455" s="0" t="n">
        <v>1.537173</v>
      </c>
      <c r="N455" s="0" t="n">
        <v>2408</v>
      </c>
      <c r="O455" s="0" t="n">
        <v>1.526393</v>
      </c>
      <c r="AA455" s="0" t="n">
        <v>2408</v>
      </c>
      <c r="AB455" s="0" t="n">
        <v>1.602431</v>
      </c>
      <c r="AO455" s="0" t="n">
        <f aca="false">((B455)+$AO$55)</f>
        <v>2.237173</v>
      </c>
      <c r="AP455" s="0" t="n">
        <f aca="false">((O455)+$AP$55)</f>
        <v>1.526393</v>
      </c>
      <c r="AQ455" s="0" t="n">
        <f aca="false">((AB455)+$AQ$55)</f>
        <v>1.902431</v>
      </c>
    </row>
    <row r="456" customFormat="false" ht="12.75" hidden="false" customHeight="false" outlineLevel="0" collapsed="false">
      <c r="A456" s="0" t="n">
        <v>2404</v>
      </c>
      <c r="B456" s="0" t="n">
        <v>1.536218</v>
      </c>
      <c r="N456" s="0" t="n">
        <v>2404</v>
      </c>
      <c r="O456" s="0" t="n">
        <v>1.526143</v>
      </c>
      <c r="AA456" s="0" t="n">
        <v>2404</v>
      </c>
      <c r="AB456" s="0" t="n">
        <v>1.604514</v>
      </c>
      <c r="AO456" s="0" t="n">
        <f aca="false">((B456)+$AO$55)</f>
        <v>2.236218</v>
      </c>
      <c r="AP456" s="0" t="n">
        <f aca="false">((O456)+$AP$55)</f>
        <v>1.526143</v>
      </c>
      <c r="AQ456" s="0" t="n">
        <f aca="false">((AB456)+$AQ$55)</f>
        <v>1.904514</v>
      </c>
    </row>
    <row r="457" customFormat="false" ht="12.75" hidden="false" customHeight="false" outlineLevel="0" collapsed="false">
      <c r="A457" s="0" t="n">
        <v>2400</v>
      </c>
      <c r="B457" s="0" t="n">
        <v>1.536507</v>
      </c>
      <c r="N457" s="0" t="n">
        <v>2400</v>
      </c>
      <c r="O457" s="0" t="n">
        <v>1.524115</v>
      </c>
      <c r="AA457" s="0" t="n">
        <v>2400</v>
      </c>
      <c r="AB457" s="0" t="n">
        <v>1.606737</v>
      </c>
      <c r="AO457" s="0" t="n">
        <f aca="false">((B457)+$AO$55)</f>
        <v>2.236507</v>
      </c>
      <c r="AP457" s="0" t="n">
        <f aca="false">((O457)+$AP$55)</f>
        <v>1.524115</v>
      </c>
      <c r="AQ457" s="0" t="n">
        <f aca="false">((AB457)+$AQ$55)</f>
        <v>1.906737</v>
      </c>
    </row>
    <row r="458" customFormat="false" ht="12.75" hidden="false" customHeight="false" outlineLevel="0" collapsed="false">
      <c r="A458" s="0" t="n">
        <v>2396</v>
      </c>
      <c r="B458" s="0" t="n">
        <v>1.539385</v>
      </c>
      <c r="N458" s="0" t="n">
        <v>2396</v>
      </c>
      <c r="O458" s="0" t="n">
        <v>1.522475</v>
      </c>
      <c r="AA458" s="0" t="n">
        <v>2396</v>
      </c>
      <c r="AB458" s="0" t="n">
        <v>1.606646</v>
      </c>
      <c r="AO458" s="0" t="n">
        <f aca="false">((B458)+$AO$55)</f>
        <v>2.239385</v>
      </c>
      <c r="AP458" s="0" t="n">
        <f aca="false">((O458)+$AP$55)</f>
        <v>1.522475</v>
      </c>
      <c r="AQ458" s="0" t="n">
        <f aca="false">((AB458)+$AQ$55)</f>
        <v>1.906646</v>
      </c>
    </row>
    <row r="459" customFormat="false" ht="12.75" hidden="false" customHeight="false" outlineLevel="0" collapsed="false">
      <c r="A459" s="0" t="n">
        <v>2392</v>
      </c>
      <c r="B459" s="0" t="n">
        <v>1.541792</v>
      </c>
      <c r="N459" s="0" t="n">
        <v>2392</v>
      </c>
      <c r="O459" s="0" t="n">
        <v>1.521073</v>
      </c>
      <c r="AA459" s="0" t="n">
        <v>2392</v>
      </c>
      <c r="AB459" s="0" t="n">
        <v>1.60738</v>
      </c>
      <c r="AO459" s="0" t="n">
        <f aca="false">((B459)+$AO$55)</f>
        <v>2.241792</v>
      </c>
      <c r="AP459" s="0" t="n">
        <f aca="false">((O459)+$AP$55)</f>
        <v>1.521073</v>
      </c>
      <c r="AQ459" s="0" t="n">
        <f aca="false">((AB459)+$AQ$55)</f>
        <v>1.90738</v>
      </c>
    </row>
    <row r="460" customFormat="false" ht="12.75" hidden="false" customHeight="false" outlineLevel="0" collapsed="false">
      <c r="A460" s="0" t="n">
        <v>2388</v>
      </c>
      <c r="B460" s="0" t="n">
        <v>1.545891</v>
      </c>
      <c r="N460" s="0" t="n">
        <v>2388</v>
      </c>
      <c r="O460" s="0" t="n">
        <v>1.522461</v>
      </c>
      <c r="AA460" s="0" t="n">
        <v>2388</v>
      </c>
      <c r="AB460" s="0" t="n">
        <v>1.606849</v>
      </c>
      <c r="AO460" s="0" t="n">
        <f aca="false">((B460)+$AO$55)</f>
        <v>2.245891</v>
      </c>
      <c r="AP460" s="0" t="n">
        <f aca="false">((O460)+$AP$55)</f>
        <v>1.522461</v>
      </c>
      <c r="AQ460" s="0" t="n">
        <f aca="false">((AB460)+$AQ$55)</f>
        <v>1.906849</v>
      </c>
    </row>
    <row r="461" customFormat="false" ht="12.75" hidden="false" customHeight="false" outlineLevel="0" collapsed="false">
      <c r="A461" s="0" t="n">
        <v>2384</v>
      </c>
      <c r="B461" s="0" t="n">
        <v>1.548941</v>
      </c>
      <c r="N461" s="0" t="n">
        <v>2384</v>
      </c>
      <c r="O461" s="0" t="n">
        <v>1.527096</v>
      </c>
      <c r="AA461" s="0" t="n">
        <v>2384</v>
      </c>
      <c r="AB461" s="0" t="n">
        <v>1.606384</v>
      </c>
      <c r="AO461" s="0" t="n">
        <f aca="false">((B461)+$AO$55)</f>
        <v>2.248941</v>
      </c>
      <c r="AP461" s="0" t="n">
        <f aca="false">((O461)+$AP$55)</f>
        <v>1.527096</v>
      </c>
      <c r="AQ461" s="0" t="n">
        <f aca="false">((AB461)+$AQ$55)</f>
        <v>1.906384</v>
      </c>
    </row>
    <row r="462" customFormat="false" ht="12.75" hidden="false" customHeight="false" outlineLevel="0" collapsed="false">
      <c r="A462" s="0" t="n">
        <v>2380</v>
      </c>
      <c r="B462" s="0" t="n">
        <v>1.550698</v>
      </c>
      <c r="N462" s="0" t="n">
        <v>2380</v>
      </c>
      <c r="O462" s="0" t="n">
        <v>1.529197</v>
      </c>
      <c r="AA462" s="0" t="n">
        <v>2380</v>
      </c>
      <c r="AB462" s="0" t="n">
        <v>1.604913</v>
      </c>
      <c r="AO462" s="0" t="n">
        <f aca="false">((B462)+$AO$55)</f>
        <v>2.250698</v>
      </c>
      <c r="AP462" s="0" t="n">
        <f aca="false">((O462)+$AP$55)</f>
        <v>1.529197</v>
      </c>
      <c r="AQ462" s="0" t="n">
        <f aca="false">((AB462)+$AQ$55)</f>
        <v>1.904913</v>
      </c>
    </row>
    <row r="463" customFormat="false" ht="12.75" hidden="false" customHeight="false" outlineLevel="0" collapsed="false">
      <c r="A463" s="0" t="n">
        <v>2376</v>
      </c>
      <c r="B463" s="0" t="n">
        <v>1.557997</v>
      </c>
      <c r="N463" s="0" t="n">
        <v>2376</v>
      </c>
      <c r="O463" s="0" t="n">
        <v>1.534751</v>
      </c>
      <c r="AA463" s="0" t="n">
        <v>2376</v>
      </c>
      <c r="AB463" s="0" t="n">
        <v>1.606668</v>
      </c>
      <c r="AO463" s="0" t="n">
        <f aca="false">((B463)+$AO$55)</f>
        <v>2.257997</v>
      </c>
      <c r="AP463" s="0" t="n">
        <f aca="false">((O463)+$AP$55)</f>
        <v>1.534751</v>
      </c>
      <c r="AQ463" s="0" t="n">
        <f aca="false">((AB463)+$AQ$55)</f>
        <v>1.906668</v>
      </c>
    </row>
    <row r="464" customFormat="false" ht="12.75" hidden="false" customHeight="false" outlineLevel="0" collapsed="false">
      <c r="A464" s="0" t="n">
        <v>2372</v>
      </c>
      <c r="B464" s="0" t="n">
        <v>1.567828</v>
      </c>
      <c r="N464" s="0" t="n">
        <v>2372</v>
      </c>
      <c r="O464" s="0" t="n">
        <v>1.533979</v>
      </c>
      <c r="AA464" s="0" t="n">
        <v>2372</v>
      </c>
      <c r="AB464" s="0" t="n">
        <v>1.597957</v>
      </c>
      <c r="AO464" s="0" t="n">
        <f aca="false">((B464)+$AO$55)</f>
        <v>2.267828</v>
      </c>
      <c r="AP464" s="0" t="n">
        <f aca="false">((O464)+$AP$55)</f>
        <v>1.533979</v>
      </c>
      <c r="AQ464" s="0" t="n">
        <f aca="false">((AB464)+$AQ$55)</f>
        <v>1.897957</v>
      </c>
    </row>
    <row r="465" customFormat="false" ht="12.75" hidden="false" customHeight="false" outlineLevel="0" collapsed="false">
      <c r="A465" s="0" t="n">
        <v>2368</v>
      </c>
      <c r="B465" s="0" t="n">
        <v>1.572787</v>
      </c>
      <c r="N465" s="0" t="n">
        <v>2368</v>
      </c>
      <c r="O465" s="0" t="n">
        <v>1.531974</v>
      </c>
      <c r="AA465" s="0" t="n">
        <v>2368</v>
      </c>
      <c r="AB465" s="0" t="n">
        <v>1.596348</v>
      </c>
      <c r="AO465" s="0" t="n">
        <f aca="false">((B465)+$AO$55)</f>
        <v>2.272787</v>
      </c>
      <c r="AP465" s="0" t="n">
        <f aca="false">((O465)+$AP$55)</f>
        <v>1.531974</v>
      </c>
      <c r="AQ465" s="0" t="n">
        <f aca="false">((AB465)+$AQ$55)</f>
        <v>1.896348</v>
      </c>
    </row>
    <row r="466" customFormat="false" ht="12.75" hidden="false" customHeight="false" outlineLevel="0" collapsed="false">
      <c r="A466" s="0" t="n">
        <v>2364</v>
      </c>
      <c r="B466" s="0" t="n">
        <v>1.579781</v>
      </c>
      <c r="N466" s="0" t="n">
        <v>2364</v>
      </c>
      <c r="O466" s="0" t="n">
        <v>1.540211</v>
      </c>
      <c r="AA466" s="0" t="n">
        <v>2364</v>
      </c>
      <c r="AB466" s="0" t="n">
        <v>1.590143</v>
      </c>
      <c r="AO466" s="0" t="n">
        <f aca="false">((B466)+$AO$55)</f>
        <v>2.279781</v>
      </c>
      <c r="AP466" s="0" t="n">
        <f aca="false">((O466)+$AP$55)</f>
        <v>1.540211</v>
      </c>
      <c r="AQ466" s="0" t="n">
        <f aca="false">((AB466)+$AQ$55)</f>
        <v>1.890143</v>
      </c>
    </row>
    <row r="467" customFormat="false" ht="12.75" hidden="false" customHeight="false" outlineLevel="0" collapsed="false">
      <c r="A467" s="0" t="n">
        <v>2360</v>
      </c>
      <c r="B467" s="0" t="n">
        <v>1.584578</v>
      </c>
      <c r="N467" s="0" t="n">
        <v>2360</v>
      </c>
      <c r="O467" s="0" t="n">
        <v>1.536514</v>
      </c>
      <c r="AA467" s="0" t="n">
        <v>2360</v>
      </c>
      <c r="AB467" s="0" t="n">
        <v>1.584935</v>
      </c>
      <c r="AO467" s="0" t="n">
        <f aca="false">((B467)+$AO$55)</f>
        <v>2.284578</v>
      </c>
      <c r="AP467" s="0" t="n">
        <f aca="false">((O467)+$AP$55)</f>
        <v>1.536514</v>
      </c>
      <c r="AQ467" s="0" t="n">
        <f aca="false">((AB467)+$AQ$55)</f>
        <v>1.884935</v>
      </c>
    </row>
    <row r="468" customFormat="false" ht="12.75" hidden="false" customHeight="false" outlineLevel="0" collapsed="false">
      <c r="A468" s="0" t="n">
        <v>2356</v>
      </c>
      <c r="B468" s="0" t="n">
        <v>1.586663</v>
      </c>
      <c r="N468" s="0" t="n">
        <v>2356</v>
      </c>
      <c r="O468" s="0" t="n">
        <v>1.542523</v>
      </c>
      <c r="AA468" s="0" t="n">
        <v>2356</v>
      </c>
      <c r="AB468" s="0" t="n">
        <v>1.578332</v>
      </c>
      <c r="AO468" s="0" t="n">
        <f aca="false">((B468)+$AO$55)</f>
        <v>2.286663</v>
      </c>
      <c r="AP468" s="0" t="n">
        <f aca="false">((O468)+$AP$55)</f>
        <v>1.542523</v>
      </c>
      <c r="AQ468" s="0" t="n">
        <f aca="false">((AB468)+$AQ$55)</f>
        <v>1.878332</v>
      </c>
    </row>
    <row r="469" customFormat="false" ht="12.75" hidden="false" customHeight="false" outlineLevel="0" collapsed="false">
      <c r="A469" s="0" t="n">
        <v>2352</v>
      </c>
      <c r="B469" s="0" t="n">
        <v>1.590496</v>
      </c>
      <c r="N469" s="0" t="n">
        <v>2352</v>
      </c>
      <c r="O469" s="0" t="n">
        <v>1.544471</v>
      </c>
      <c r="AA469" s="0" t="n">
        <v>2352</v>
      </c>
      <c r="AB469" s="0" t="n">
        <v>1.577999</v>
      </c>
      <c r="AO469" s="0" t="n">
        <f aca="false">((B469)+$AO$55)</f>
        <v>2.290496</v>
      </c>
      <c r="AP469" s="0" t="n">
        <f aca="false">((O469)+$AP$55)</f>
        <v>1.544471</v>
      </c>
      <c r="AQ469" s="0" t="n">
        <f aca="false">((AB469)+$AQ$55)</f>
        <v>1.877999</v>
      </c>
    </row>
    <row r="470" customFormat="false" ht="12.75" hidden="false" customHeight="false" outlineLevel="0" collapsed="false">
      <c r="A470" s="0" t="n">
        <v>2348</v>
      </c>
      <c r="B470" s="0" t="n">
        <v>1.601178</v>
      </c>
      <c r="N470" s="0" t="n">
        <v>2348</v>
      </c>
      <c r="O470" s="0" t="n">
        <v>1.546174</v>
      </c>
      <c r="AA470" s="0" t="n">
        <v>2348</v>
      </c>
      <c r="AB470" s="0" t="n">
        <v>1.56958</v>
      </c>
      <c r="AO470" s="0" t="n">
        <f aca="false">((B470)+$AO$55)</f>
        <v>2.301178</v>
      </c>
      <c r="AP470" s="0" t="n">
        <f aca="false">((O470)+$AP$55)</f>
        <v>1.546174</v>
      </c>
      <c r="AQ470" s="0" t="n">
        <f aca="false">((AB470)+$AQ$55)</f>
        <v>1.86958</v>
      </c>
    </row>
    <row r="471" customFormat="false" ht="12.75" hidden="false" customHeight="false" outlineLevel="0" collapsed="false">
      <c r="A471" s="0" t="n">
        <v>2344</v>
      </c>
      <c r="B471" s="0" t="n">
        <v>1.606178</v>
      </c>
      <c r="N471" s="0" t="n">
        <v>2344</v>
      </c>
      <c r="O471" s="0" t="n">
        <v>1.557015</v>
      </c>
      <c r="AA471" s="0" t="n">
        <v>2344</v>
      </c>
      <c r="AB471" s="0" t="n">
        <v>1.570681</v>
      </c>
      <c r="AO471" s="0" t="n">
        <f aca="false">((B471)+$AO$55)</f>
        <v>2.306178</v>
      </c>
      <c r="AP471" s="0" t="n">
        <f aca="false">((O471)+$AP$55)</f>
        <v>1.557015</v>
      </c>
      <c r="AQ471" s="0" t="n">
        <f aca="false">((AB471)+$AQ$55)</f>
        <v>1.870681</v>
      </c>
    </row>
    <row r="472" customFormat="false" ht="12.75" hidden="false" customHeight="false" outlineLevel="0" collapsed="false">
      <c r="A472" s="0" t="n">
        <v>2340</v>
      </c>
      <c r="B472" s="0" t="n">
        <v>1.605466</v>
      </c>
      <c r="N472" s="0" t="n">
        <v>2340</v>
      </c>
      <c r="O472" s="0" t="n">
        <v>1.567458</v>
      </c>
      <c r="AA472" s="0" t="n">
        <v>2340</v>
      </c>
      <c r="AB472" s="0" t="n">
        <v>1.57414</v>
      </c>
      <c r="AO472" s="0" t="n">
        <f aca="false">((B472)+$AO$55)</f>
        <v>2.305466</v>
      </c>
      <c r="AP472" s="0" t="n">
        <f aca="false">((O472)+$AP$55)</f>
        <v>1.567458</v>
      </c>
      <c r="AQ472" s="0" t="n">
        <f aca="false">((AB472)+$AQ$55)</f>
        <v>1.87414</v>
      </c>
    </row>
    <row r="473" customFormat="false" ht="12.75" hidden="false" customHeight="false" outlineLevel="0" collapsed="false">
      <c r="A473" s="0" t="n">
        <v>2336</v>
      </c>
      <c r="B473" s="0" t="n">
        <v>1.600979</v>
      </c>
      <c r="N473" s="0" t="n">
        <v>2336</v>
      </c>
      <c r="O473" s="0" t="n">
        <v>1.577506</v>
      </c>
      <c r="AA473" s="0" t="n">
        <v>2336</v>
      </c>
      <c r="AB473" s="0" t="n">
        <v>1.577438</v>
      </c>
      <c r="AO473" s="0" t="n">
        <f aca="false">((B473)+$AO$55)</f>
        <v>2.300979</v>
      </c>
      <c r="AP473" s="0" t="n">
        <f aca="false">((O473)+$AP$55)</f>
        <v>1.577506</v>
      </c>
      <c r="AQ473" s="0" t="n">
        <f aca="false">((AB473)+$AQ$55)</f>
        <v>1.877438</v>
      </c>
    </row>
    <row r="474" customFormat="false" ht="12.75" hidden="false" customHeight="false" outlineLevel="0" collapsed="false">
      <c r="A474" s="0" t="n">
        <v>2332</v>
      </c>
      <c r="B474" s="0" t="n">
        <v>1.602691</v>
      </c>
      <c r="N474" s="0" t="n">
        <v>2332</v>
      </c>
      <c r="O474" s="0" t="n">
        <v>1.578532</v>
      </c>
      <c r="AA474" s="0" t="n">
        <v>2332</v>
      </c>
      <c r="AB474" s="0" t="n">
        <v>1.580124</v>
      </c>
      <c r="AO474" s="0" t="n">
        <f aca="false">((B474)+$AO$55)</f>
        <v>2.302691</v>
      </c>
      <c r="AP474" s="0" t="n">
        <f aca="false">((O474)+$AP$55)</f>
        <v>1.578532</v>
      </c>
      <c r="AQ474" s="0" t="n">
        <f aca="false">((AB474)+$AQ$55)</f>
        <v>1.880124</v>
      </c>
    </row>
    <row r="475" customFormat="false" ht="12.75" hidden="false" customHeight="false" outlineLevel="0" collapsed="false">
      <c r="A475" s="0" t="n">
        <v>2328</v>
      </c>
      <c r="B475" s="0" t="n">
        <v>1.597163</v>
      </c>
      <c r="N475" s="0" t="n">
        <v>2328</v>
      </c>
      <c r="O475" s="0" t="n">
        <v>1.577197</v>
      </c>
      <c r="AA475" s="0" t="n">
        <v>2328</v>
      </c>
      <c r="AB475" s="0" t="n">
        <v>1.58678</v>
      </c>
      <c r="AO475" s="0" t="n">
        <f aca="false">((B475)+$AO$55)</f>
        <v>2.297163</v>
      </c>
      <c r="AP475" s="0" t="n">
        <f aca="false">((O475)+$AP$55)</f>
        <v>1.577197</v>
      </c>
      <c r="AQ475" s="0" t="n">
        <f aca="false">((AB475)+$AQ$55)</f>
        <v>1.88678</v>
      </c>
    </row>
    <row r="476" customFormat="false" ht="12.75" hidden="false" customHeight="false" outlineLevel="0" collapsed="false">
      <c r="A476" s="0" t="n">
        <v>2324</v>
      </c>
      <c r="B476" s="0" t="n">
        <v>1.592606</v>
      </c>
      <c r="N476" s="0" t="n">
        <v>2324</v>
      </c>
      <c r="O476" s="0" t="n">
        <v>1.576008</v>
      </c>
      <c r="AA476" s="0" t="n">
        <v>2324</v>
      </c>
      <c r="AB476" s="0" t="n">
        <v>1.597206</v>
      </c>
      <c r="AO476" s="0" t="n">
        <f aca="false">((B476)+$AO$55)</f>
        <v>2.292606</v>
      </c>
      <c r="AP476" s="0" t="n">
        <f aca="false">((O476)+$AP$55)</f>
        <v>1.576008</v>
      </c>
      <c r="AQ476" s="0" t="n">
        <f aca="false">((AB476)+$AQ$55)</f>
        <v>1.897206</v>
      </c>
    </row>
    <row r="477" customFormat="false" ht="12.75" hidden="false" customHeight="false" outlineLevel="0" collapsed="false">
      <c r="A477" s="0" t="n">
        <v>2320</v>
      </c>
      <c r="B477" s="0" t="n">
        <v>1.591924</v>
      </c>
      <c r="N477" s="0" t="n">
        <v>2320</v>
      </c>
      <c r="O477" s="0" t="n">
        <v>1.575627</v>
      </c>
      <c r="AA477" s="0" t="n">
        <v>2320</v>
      </c>
      <c r="AB477" s="0" t="n">
        <v>1.608428</v>
      </c>
      <c r="AO477" s="0" t="n">
        <f aca="false">((B477)+$AO$55)</f>
        <v>2.291924</v>
      </c>
      <c r="AP477" s="0" t="n">
        <f aca="false">((O477)+$AP$55)</f>
        <v>1.575627</v>
      </c>
      <c r="AQ477" s="0" t="n">
        <f aca="false">((AB477)+$AQ$55)</f>
        <v>1.908428</v>
      </c>
    </row>
    <row r="478" customFormat="false" ht="12.75" hidden="false" customHeight="false" outlineLevel="0" collapsed="false">
      <c r="A478" s="0" t="n">
        <v>2316</v>
      </c>
      <c r="B478" s="0" t="n">
        <v>1.587948</v>
      </c>
      <c r="N478" s="0" t="n">
        <v>2316</v>
      </c>
      <c r="O478" s="0" t="n">
        <v>1.578932</v>
      </c>
      <c r="AA478" s="0" t="n">
        <v>2316</v>
      </c>
      <c r="AB478" s="0" t="n">
        <v>1.614859</v>
      </c>
      <c r="AO478" s="0" t="n">
        <f aca="false">((B478)+$AO$55)</f>
        <v>2.287948</v>
      </c>
      <c r="AP478" s="0" t="n">
        <f aca="false">((O478)+$AP$55)</f>
        <v>1.578932</v>
      </c>
      <c r="AQ478" s="0" t="n">
        <f aca="false">((AB478)+$AQ$55)</f>
        <v>1.914859</v>
      </c>
    </row>
    <row r="479" customFormat="false" ht="12.75" hidden="false" customHeight="false" outlineLevel="0" collapsed="false">
      <c r="A479" s="0" t="n">
        <v>2312</v>
      </c>
      <c r="B479" s="0" t="n">
        <v>1.579588</v>
      </c>
      <c r="N479" s="0" t="n">
        <v>2312</v>
      </c>
      <c r="O479" s="0" t="n">
        <v>1.582984</v>
      </c>
      <c r="AA479" s="0" t="n">
        <v>2312</v>
      </c>
      <c r="AB479" s="0" t="n">
        <v>1.632002</v>
      </c>
      <c r="AO479" s="0" t="n">
        <f aca="false">((B479)+$AO$55)</f>
        <v>2.279588</v>
      </c>
      <c r="AP479" s="0" t="n">
        <f aca="false">((O479)+$AP$55)</f>
        <v>1.582984</v>
      </c>
      <c r="AQ479" s="0" t="n">
        <f aca="false">((AB479)+$AQ$55)</f>
        <v>1.932002</v>
      </c>
    </row>
    <row r="480" customFormat="false" ht="12.75" hidden="false" customHeight="false" outlineLevel="0" collapsed="false">
      <c r="A480" s="0" t="n">
        <v>2308</v>
      </c>
      <c r="B480" s="0" t="n">
        <v>1.57564</v>
      </c>
      <c r="N480" s="0" t="n">
        <v>2308</v>
      </c>
      <c r="O480" s="0" t="n">
        <v>1.58162</v>
      </c>
      <c r="AA480" s="0" t="n">
        <v>2308</v>
      </c>
      <c r="AB480" s="0" t="n">
        <v>1.638799</v>
      </c>
      <c r="AO480" s="0" t="n">
        <f aca="false">((B480)+$AO$55)</f>
        <v>2.27564</v>
      </c>
      <c r="AP480" s="0" t="n">
        <f aca="false">((O480)+$AP$55)</f>
        <v>1.58162</v>
      </c>
      <c r="AQ480" s="0" t="n">
        <f aca="false">((AB480)+$AQ$55)</f>
        <v>1.938799</v>
      </c>
    </row>
    <row r="481" customFormat="false" ht="12.75" hidden="false" customHeight="false" outlineLevel="0" collapsed="false">
      <c r="A481" s="0" t="n">
        <v>2304</v>
      </c>
      <c r="B481" s="0" t="n">
        <v>1.569984</v>
      </c>
      <c r="N481" s="0" t="n">
        <v>2304</v>
      </c>
      <c r="O481" s="0" t="n">
        <v>1.578757</v>
      </c>
      <c r="AA481" s="0" t="n">
        <v>2304</v>
      </c>
      <c r="AB481" s="0" t="n">
        <v>1.641117</v>
      </c>
      <c r="AO481" s="0" t="n">
        <f aca="false">((B481)+$AO$55)</f>
        <v>2.269984</v>
      </c>
      <c r="AP481" s="0" t="n">
        <f aca="false">((O481)+$AP$55)</f>
        <v>1.578757</v>
      </c>
      <c r="AQ481" s="0" t="n">
        <f aca="false">((AB481)+$AQ$55)</f>
        <v>1.941117</v>
      </c>
    </row>
    <row r="482" customFormat="false" ht="12.75" hidden="false" customHeight="false" outlineLevel="0" collapsed="false">
      <c r="A482" s="0" t="n">
        <v>2300</v>
      </c>
      <c r="B482" s="0" t="n">
        <v>1.565326</v>
      </c>
      <c r="N482" s="0" t="n">
        <v>2300</v>
      </c>
      <c r="O482" s="0" t="n">
        <v>1.575051</v>
      </c>
      <c r="AA482" s="0" t="n">
        <v>2300</v>
      </c>
      <c r="AB482" s="0" t="n">
        <v>1.649057</v>
      </c>
      <c r="AO482" s="0" t="n">
        <f aca="false">((B482)+$AO$55)</f>
        <v>2.265326</v>
      </c>
      <c r="AP482" s="0" t="n">
        <f aca="false">((O482)+$AP$55)</f>
        <v>1.575051</v>
      </c>
      <c r="AQ482" s="0" t="n">
        <f aca="false">((AB482)+$AQ$55)</f>
        <v>1.949057</v>
      </c>
    </row>
    <row r="483" customFormat="false" ht="12.75" hidden="false" customHeight="false" outlineLevel="0" collapsed="false">
      <c r="A483" s="0" t="n">
        <v>2296</v>
      </c>
      <c r="B483" s="0" t="n">
        <v>1.564554</v>
      </c>
      <c r="N483" s="0" t="n">
        <v>2296</v>
      </c>
      <c r="O483" s="0" t="n">
        <v>1.570621</v>
      </c>
      <c r="AA483" s="0" t="n">
        <v>2296</v>
      </c>
      <c r="AB483" s="0" t="n">
        <v>1.653899</v>
      </c>
      <c r="AO483" s="0" t="n">
        <f aca="false">((B483)+$AO$55)</f>
        <v>2.264554</v>
      </c>
      <c r="AP483" s="0" t="n">
        <f aca="false">((O483)+$AP$55)</f>
        <v>1.570621</v>
      </c>
      <c r="AQ483" s="0" t="n">
        <f aca="false">((AB483)+$AQ$55)</f>
        <v>1.953899</v>
      </c>
    </row>
    <row r="484" customFormat="false" ht="12.75" hidden="false" customHeight="false" outlineLevel="0" collapsed="false">
      <c r="A484" s="0" t="n">
        <v>2292</v>
      </c>
      <c r="B484" s="0" t="n">
        <v>1.563886</v>
      </c>
      <c r="N484" s="0" t="n">
        <v>2292</v>
      </c>
      <c r="O484" s="0" t="n">
        <v>1.567478</v>
      </c>
      <c r="AA484" s="0" t="n">
        <v>2292</v>
      </c>
      <c r="AB484" s="0" t="n">
        <v>1.659918</v>
      </c>
      <c r="AO484" s="0" t="n">
        <f aca="false">((B484)+$AO$55)</f>
        <v>2.263886</v>
      </c>
      <c r="AP484" s="0" t="n">
        <f aca="false">((O484)+$AP$55)</f>
        <v>1.567478</v>
      </c>
      <c r="AQ484" s="0" t="n">
        <f aca="false">((AB484)+$AQ$55)</f>
        <v>1.959918</v>
      </c>
    </row>
    <row r="485" customFormat="false" ht="12.75" hidden="false" customHeight="false" outlineLevel="0" collapsed="false">
      <c r="A485" s="0" t="n">
        <v>2288</v>
      </c>
      <c r="B485" s="0" t="n">
        <v>1.562888</v>
      </c>
      <c r="N485" s="0" t="n">
        <v>2288</v>
      </c>
      <c r="O485" s="0" t="n">
        <v>1.563981</v>
      </c>
      <c r="AA485" s="0" t="n">
        <v>2288</v>
      </c>
      <c r="AB485" s="0" t="n">
        <v>1.662229</v>
      </c>
      <c r="AO485" s="0" t="n">
        <f aca="false">((B485)+$AO$55)</f>
        <v>2.262888</v>
      </c>
      <c r="AP485" s="0" t="n">
        <f aca="false">((O485)+$AP$55)</f>
        <v>1.563981</v>
      </c>
      <c r="AQ485" s="0" t="n">
        <f aca="false">((AB485)+$AQ$55)</f>
        <v>1.962229</v>
      </c>
    </row>
    <row r="486" customFormat="false" ht="12.75" hidden="false" customHeight="false" outlineLevel="0" collapsed="false">
      <c r="A486" s="0" t="n">
        <v>2284</v>
      </c>
      <c r="B486" s="0" t="n">
        <v>1.562532</v>
      </c>
      <c r="N486" s="0" t="n">
        <v>2284</v>
      </c>
      <c r="O486" s="0" t="n">
        <v>1.559441</v>
      </c>
      <c r="AA486" s="0" t="n">
        <v>2284</v>
      </c>
      <c r="AB486" s="0" t="n">
        <v>1.664209</v>
      </c>
      <c r="AO486" s="0" t="n">
        <f aca="false">((B486)+$AO$55)</f>
        <v>2.262532</v>
      </c>
      <c r="AP486" s="0" t="n">
        <f aca="false">((O486)+$AP$55)</f>
        <v>1.559441</v>
      </c>
      <c r="AQ486" s="0" t="n">
        <f aca="false">((AB486)+$AQ$55)</f>
        <v>1.964209</v>
      </c>
    </row>
    <row r="487" customFormat="false" ht="12.75" hidden="false" customHeight="false" outlineLevel="0" collapsed="false">
      <c r="A487" s="0" t="n">
        <v>2280</v>
      </c>
      <c r="B487" s="0" t="n">
        <v>1.565102</v>
      </c>
      <c r="N487" s="0" t="n">
        <v>2280</v>
      </c>
      <c r="O487" s="0" t="n">
        <v>1.558352</v>
      </c>
      <c r="AA487" s="0" t="n">
        <v>2280</v>
      </c>
      <c r="AB487" s="0" t="n">
        <v>1.667475</v>
      </c>
      <c r="AO487" s="0" t="n">
        <f aca="false">((B487)+$AO$55)</f>
        <v>2.265102</v>
      </c>
      <c r="AP487" s="0" t="n">
        <f aca="false">((O487)+$AP$55)</f>
        <v>1.558352</v>
      </c>
      <c r="AQ487" s="0" t="n">
        <f aca="false">((AB487)+$AQ$55)</f>
        <v>1.967475</v>
      </c>
    </row>
    <row r="488" customFormat="false" ht="12.75" hidden="false" customHeight="false" outlineLevel="0" collapsed="false">
      <c r="A488" s="0" t="n">
        <v>2276</v>
      </c>
      <c r="B488" s="0" t="n">
        <v>1.563836</v>
      </c>
      <c r="N488" s="0" t="n">
        <v>2276</v>
      </c>
      <c r="O488" s="0" t="n">
        <v>1.559963</v>
      </c>
      <c r="AA488" s="0" t="n">
        <v>2276</v>
      </c>
      <c r="AB488" s="0" t="n">
        <v>1.671889</v>
      </c>
      <c r="AO488" s="0" t="n">
        <f aca="false">((B488)+$AO$55)</f>
        <v>2.263836</v>
      </c>
      <c r="AP488" s="0" t="n">
        <f aca="false">((O488)+$AP$55)</f>
        <v>1.559963</v>
      </c>
      <c r="AQ488" s="0" t="n">
        <f aca="false">((AB488)+$AQ$55)</f>
        <v>1.971889</v>
      </c>
    </row>
    <row r="489" customFormat="false" ht="12.75" hidden="false" customHeight="false" outlineLevel="0" collapsed="false">
      <c r="A489" s="0" t="n">
        <v>2272</v>
      </c>
      <c r="B489" s="0" t="n">
        <v>1.567532</v>
      </c>
      <c r="N489" s="0" t="n">
        <v>2272</v>
      </c>
      <c r="O489" s="0" t="n">
        <v>1.562847</v>
      </c>
      <c r="AA489" s="0" t="n">
        <v>2272</v>
      </c>
      <c r="AB489" s="0" t="n">
        <v>1.677002</v>
      </c>
      <c r="AO489" s="0" t="n">
        <f aca="false">((B489)+$AO$55)</f>
        <v>2.267532</v>
      </c>
      <c r="AP489" s="0" t="n">
        <f aca="false">((O489)+$AP$55)</f>
        <v>1.562847</v>
      </c>
      <c r="AQ489" s="0" t="n">
        <f aca="false">((AB489)+$AQ$55)</f>
        <v>1.977002</v>
      </c>
    </row>
    <row r="490" customFormat="false" ht="12.75" hidden="false" customHeight="false" outlineLevel="0" collapsed="false">
      <c r="A490" s="0" t="n">
        <v>2268</v>
      </c>
      <c r="B490" s="0" t="n">
        <v>1.570021</v>
      </c>
      <c r="N490" s="0" t="n">
        <v>2268</v>
      </c>
      <c r="O490" s="0" t="n">
        <v>1.567534</v>
      </c>
      <c r="AA490" s="0" t="n">
        <v>2268</v>
      </c>
      <c r="AB490" s="0" t="n">
        <v>1.677592</v>
      </c>
      <c r="AO490" s="0" t="n">
        <f aca="false">((B490)+$AO$55)</f>
        <v>2.270021</v>
      </c>
      <c r="AP490" s="0" t="n">
        <f aca="false">((O490)+$AP$55)</f>
        <v>1.567534</v>
      </c>
      <c r="AQ490" s="0" t="n">
        <f aca="false">((AB490)+$AQ$55)</f>
        <v>1.977592</v>
      </c>
    </row>
    <row r="491" customFormat="false" ht="12.75" hidden="false" customHeight="false" outlineLevel="0" collapsed="false">
      <c r="A491" s="0" t="n">
        <v>2264</v>
      </c>
      <c r="B491" s="0" t="n">
        <v>1.571454</v>
      </c>
      <c r="N491" s="0" t="n">
        <v>2264</v>
      </c>
      <c r="O491" s="0" t="n">
        <v>1.571806</v>
      </c>
      <c r="AA491" s="0" t="n">
        <v>2264</v>
      </c>
      <c r="AB491" s="0" t="n">
        <v>1.679874</v>
      </c>
      <c r="AO491" s="0" t="n">
        <f aca="false">((B491)+$AO$55)</f>
        <v>2.271454</v>
      </c>
      <c r="AP491" s="0" t="n">
        <f aca="false">((O491)+$AP$55)</f>
        <v>1.571806</v>
      </c>
      <c r="AQ491" s="0" t="n">
        <f aca="false">((AB491)+$AQ$55)</f>
        <v>1.979874</v>
      </c>
    </row>
    <row r="492" customFormat="false" ht="12.75" hidden="false" customHeight="false" outlineLevel="0" collapsed="false">
      <c r="A492" s="0" t="n">
        <v>2260</v>
      </c>
      <c r="B492" s="0" t="n">
        <v>1.571479</v>
      </c>
      <c r="N492" s="0" t="n">
        <v>2260</v>
      </c>
      <c r="O492" s="0" t="n">
        <v>1.579091</v>
      </c>
      <c r="AA492" s="0" t="n">
        <v>2260</v>
      </c>
      <c r="AB492" s="0" t="n">
        <v>1.681767</v>
      </c>
      <c r="AO492" s="0" t="n">
        <f aca="false">((B492)+$AO$55)</f>
        <v>2.271479</v>
      </c>
      <c r="AP492" s="0" t="n">
        <f aca="false">((O492)+$AP$55)</f>
        <v>1.579091</v>
      </c>
      <c r="AQ492" s="0" t="n">
        <f aca="false">((AB492)+$AQ$55)</f>
        <v>1.981767</v>
      </c>
    </row>
    <row r="493" customFormat="false" ht="12.75" hidden="false" customHeight="false" outlineLevel="0" collapsed="false">
      <c r="A493" s="0" t="n">
        <v>2256</v>
      </c>
      <c r="B493" s="0" t="n">
        <v>1.575107</v>
      </c>
      <c r="N493" s="0" t="n">
        <v>2256</v>
      </c>
      <c r="O493" s="0" t="n">
        <v>1.587751</v>
      </c>
      <c r="AA493" s="0" t="n">
        <v>2256</v>
      </c>
      <c r="AB493" s="0" t="n">
        <v>1.682269</v>
      </c>
      <c r="AO493" s="0" t="n">
        <f aca="false">((B493)+$AO$55)</f>
        <v>2.275107</v>
      </c>
      <c r="AP493" s="0" t="n">
        <f aca="false">((O493)+$AP$55)</f>
        <v>1.587751</v>
      </c>
      <c r="AQ493" s="0" t="n">
        <f aca="false">((AB493)+$AQ$55)</f>
        <v>1.982269</v>
      </c>
    </row>
    <row r="494" customFormat="false" ht="12.75" hidden="false" customHeight="false" outlineLevel="0" collapsed="false">
      <c r="A494" s="0" t="n">
        <v>2252</v>
      </c>
      <c r="B494" s="0" t="n">
        <v>1.577405</v>
      </c>
      <c r="N494" s="0" t="n">
        <v>2252</v>
      </c>
      <c r="O494" s="0" t="n">
        <v>1.598774</v>
      </c>
      <c r="AA494" s="0" t="n">
        <v>2252</v>
      </c>
      <c r="AB494" s="0" t="n">
        <v>1.686498</v>
      </c>
      <c r="AO494" s="0" t="n">
        <f aca="false">((B494)+$AO$55)</f>
        <v>2.277405</v>
      </c>
      <c r="AP494" s="0" t="n">
        <f aca="false">((O494)+$AP$55)</f>
        <v>1.598774</v>
      </c>
      <c r="AQ494" s="0" t="n">
        <f aca="false">((AB494)+$AQ$55)</f>
        <v>1.986498</v>
      </c>
    </row>
    <row r="495" customFormat="false" ht="12.75" hidden="false" customHeight="false" outlineLevel="0" collapsed="false">
      <c r="A495" s="0" t="n">
        <v>2248</v>
      </c>
      <c r="B495" s="0" t="n">
        <v>1.5771</v>
      </c>
      <c r="N495" s="0" t="n">
        <v>2248</v>
      </c>
      <c r="O495" s="0" t="n">
        <v>1.605927</v>
      </c>
      <c r="AA495" s="0" t="n">
        <v>2248</v>
      </c>
      <c r="AB495" s="0" t="n">
        <v>1.693272</v>
      </c>
      <c r="AO495" s="0" t="n">
        <f aca="false">((B495)+$AO$55)</f>
        <v>2.2771</v>
      </c>
      <c r="AP495" s="0" t="n">
        <f aca="false">((O495)+$AP$55)</f>
        <v>1.605927</v>
      </c>
      <c r="AQ495" s="0" t="n">
        <f aca="false">((AB495)+$AQ$55)</f>
        <v>1.993272</v>
      </c>
    </row>
    <row r="496" customFormat="false" ht="12.75" hidden="false" customHeight="false" outlineLevel="0" collapsed="false">
      <c r="A496" s="0" t="n">
        <v>2244</v>
      </c>
      <c r="B496" s="0" t="n">
        <v>1.575629</v>
      </c>
      <c r="N496" s="0" t="n">
        <v>2244</v>
      </c>
      <c r="O496" s="0" t="n">
        <v>1.610136</v>
      </c>
      <c r="AA496" s="0" t="n">
        <v>2244</v>
      </c>
      <c r="AB496" s="0" t="n">
        <v>1.697424</v>
      </c>
      <c r="AO496" s="0" t="n">
        <f aca="false">((B496)+$AO$55)</f>
        <v>2.275629</v>
      </c>
      <c r="AP496" s="0" t="n">
        <f aca="false">((O496)+$AP$55)</f>
        <v>1.610136</v>
      </c>
      <c r="AQ496" s="0" t="n">
        <f aca="false">((AB496)+$AQ$55)</f>
        <v>1.997424</v>
      </c>
    </row>
    <row r="497" customFormat="false" ht="12.75" hidden="false" customHeight="false" outlineLevel="0" collapsed="false">
      <c r="A497" s="0" t="n">
        <v>2240</v>
      </c>
      <c r="B497" s="0" t="n">
        <v>1.576027</v>
      </c>
      <c r="N497" s="0" t="n">
        <v>2240</v>
      </c>
      <c r="O497" s="0" t="n">
        <v>1.612444</v>
      </c>
      <c r="AA497" s="0" t="n">
        <v>2240</v>
      </c>
      <c r="AB497" s="0" t="n">
        <v>1.696094</v>
      </c>
      <c r="AO497" s="0" t="n">
        <f aca="false">((B497)+$AO$55)</f>
        <v>2.276027</v>
      </c>
      <c r="AP497" s="0" t="n">
        <f aca="false">((O497)+$AP$55)</f>
        <v>1.612444</v>
      </c>
      <c r="AQ497" s="0" t="n">
        <f aca="false">((AB497)+$AQ$55)</f>
        <v>1.996094</v>
      </c>
    </row>
    <row r="498" customFormat="false" ht="12.75" hidden="false" customHeight="false" outlineLevel="0" collapsed="false">
      <c r="A498" s="0" t="n">
        <v>2236</v>
      </c>
      <c r="B498" s="0" t="n">
        <v>1.572084</v>
      </c>
      <c r="N498" s="0" t="n">
        <v>2236</v>
      </c>
      <c r="O498" s="0" t="n">
        <v>1.615064</v>
      </c>
      <c r="AA498" s="0" t="n">
        <v>2236</v>
      </c>
      <c r="AB498" s="0" t="n">
        <v>1.698343</v>
      </c>
      <c r="AO498" s="0" t="n">
        <f aca="false">((B498)+$AO$55)</f>
        <v>2.272084</v>
      </c>
      <c r="AP498" s="0" t="n">
        <f aca="false">((O498)+$AP$55)</f>
        <v>1.615064</v>
      </c>
      <c r="AQ498" s="0" t="n">
        <f aca="false">((AB498)+$AQ$55)</f>
        <v>1.998343</v>
      </c>
    </row>
    <row r="499" customFormat="false" ht="12.75" hidden="false" customHeight="false" outlineLevel="0" collapsed="false">
      <c r="A499" s="0" t="n">
        <v>2232</v>
      </c>
      <c r="B499" s="0" t="n">
        <v>1.571739</v>
      </c>
      <c r="N499" s="0" t="n">
        <v>2232</v>
      </c>
      <c r="O499" s="0" t="n">
        <v>1.620389</v>
      </c>
      <c r="AA499" s="0" t="n">
        <v>2232</v>
      </c>
      <c r="AB499" s="0" t="n">
        <v>1.7042</v>
      </c>
      <c r="AO499" s="0" t="n">
        <f aca="false">((B499)+$AO$55)</f>
        <v>2.271739</v>
      </c>
      <c r="AP499" s="0" t="n">
        <f aca="false">((O499)+$AP$55)</f>
        <v>1.620389</v>
      </c>
      <c r="AQ499" s="0" t="n">
        <f aca="false">((AB499)+$AQ$55)</f>
        <v>2.0042</v>
      </c>
    </row>
    <row r="500" customFormat="false" ht="12.75" hidden="false" customHeight="false" outlineLevel="0" collapsed="false">
      <c r="A500" s="0" t="n">
        <v>2228</v>
      </c>
      <c r="B500" s="0" t="n">
        <v>1.571197</v>
      </c>
      <c r="N500" s="0" t="n">
        <v>2228</v>
      </c>
      <c r="O500" s="0" t="n">
        <v>1.628024</v>
      </c>
      <c r="AA500" s="0" t="n">
        <v>2228</v>
      </c>
      <c r="AB500" s="0" t="n">
        <v>1.708036</v>
      </c>
      <c r="AO500" s="0" t="n">
        <f aca="false">((B500)+$AO$55)</f>
        <v>2.271197</v>
      </c>
      <c r="AP500" s="0" t="n">
        <f aca="false">((O500)+$AP$55)</f>
        <v>1.628024</v>
      </c>
      <c r="AQ500" s="0" t="n">
        <f aca="false">((AB500)+$AQ$55)</f>
        <v>2.008036</v>
      </c>
    </row>
    <row r="501" customFormat="false" ht="12.75" hidden="false" customHeight="false" outlineLevel="0" collapsed="false">
      <c r="A501" s="0" t="n">
        <v>2224</v>
      </c>
      <c r="B501" s="0" t="n">
        <v>1.570844</v>
      </c>
      <c r="N501" s="0" t="n">
        <v>2224</v>
      </c>
      <c r="O501" s="0" t="n">
        <v>1.635165</v>
      </c>
      <c r="AA501" s="0" t="n">
        <v>2224</v>
      </c>
      <c r="AB501" s="0" t="n">
        <v>1.711201</v>
      </c>
      <c r="AO501" s="0" t="n">
        <f aca="false">((B501)+$AO$55)</f>
        <v>2.270844</v>
      </c>
      <c r="AP501" s="0" t="n">
        <f aca="false">((O501)+$AP$55)</f>
        <v>1.635165</v>
      </c>
      <c r="AQ501" s="0" t="n">
        <f aca="false">((AB501)+$AQ$55)</f>
        <v>2.011201</v>
      </c>
    </row>
    <row r="502" customFormat="false" ht="12.75" hidden="false" customHeight="false" outlineLevel="0" collapsed="false">
      <c r="A502" s="0" t="n">
        <v>2220</v>
      </c>
      <c r="B502" s="0" t="n">
        <v>1.567757</v>
      </c>
      <c r="N502" s="0" t="n">
        <v>2220</v>
      </c>
      <c r="O502" s="0" t="n">
        <v>1.640871</v>
      </c>
      <c r="AA502" s="0" t="n">
        <v>2220</v>
      </c>
      <c r="AB502" s="0" t="n">
        <v>1.715433</v>
      </c>
      <c r="AO502" s="0" t="n">
        <f aca="false">((B502)+$AO$55)</f>
        <v>2.267757</v>
      </c>
      <c r="AP502" s="0" t="n">
        <f aca="false">((O502)+$AP$55)</f>
        <v>1.640871</v>
      </c>
      <c r="AQ502" s="0" t="n">
        <f aca="false">((AB502)+$AQ$55)</f>
        <v>2.015433</v>
      </c>
    </row>
    <row r="503" customFormat="false" ht="12.75" hidden="false" customHeight="false" outlineLevel="0" collapsed="false">
      <c r="A503" s="0" t="n">
        <v>2216</v>
      </c>
      <c r="B503" s="0" t="n">
        <v>1.567368</v>
      </c>
      <c r="N503" s="0" t="n">
        <v>2216</v>
      </c>
      <c r="O503" s="0" t="n">
        <v>1.644155</v>
      </c>
      <c r="AA503" s="0" t="n">
        <v>2216</v>
      </c>
      <c r="AB503" s="0" t="n">
        <v>1.714517</v>
      </c>
      <c r="AO503" s="0" t="n">
        <f aca="false">((B503)+$AO$55)</f>
        <v>2.267368</v>
      </c>
      <c r="AP503" s="0" t="n">
        <f aca="false">((O503)+$AP$55)</f>
        <v>1.644155</v>
      </c>
      <c r="AQ503" s="0" t="n">
        <f aca="false">((AB503)+$AQ$55)</f>
        <v>2.014517</v>
      </c>
    </row>
    <row r="504" customFormat="false" ht="12.75" hidden="false" customHeight="false" outlineLevel="0" collapsed="false">
      <c r="A504" s="0" t="n">
        <v>2212</v>
      </c>
      <c r="B504" s="0" t="n">
        <v>1.570678</v>
      </c>
      <c r="N504" s="0" t="n">
        <v>2212</v>
      </c>
      <c r="O504" s="0" t="n">
        <v>1.647667</v>
      </c>
      <c r="AA504" s="0" t="n">
        <v>2212</v>
      </c>
      <c r="AB504" s="0" t="n">
        <v>1.71737</v>
      </c>
      <c r="AO504" s="0" t="n">
        <f aca="false">((B504)+$AO$55)</f>
        <v>2.270678</v>
      </c>
      <c r="AP504" s="0" t="n">
        <f aca="false">((O504)+$AP$55)</f>
        <v>1.647667</v>
      </c>
      <c r="AQ504" s="0" t="n">
        <f aca="false">((AB504)+$AQ$55)</f>
        <v>2.01737</v>
      </c>
    </row>
    <row r="505" customFormat="false" ht="12.75" hidden="false" customHeight="false" outlineLevel="0" collapsed="false">
      <c r="A505" s="0" t="n">
        <v>2208</v>
      </c>
      <c r="B505" s="0" t="n">
        <v>1.57335</v>
      </c>
      <c r="N505" s="0" t="n">
        <v>2208</v>
      </c>
      <c r="O505" s="0" t="n">
        <v>1.649826</v>
      </c>
      <c r="AA505" s="0" t="n">
        <v>2208</v>
      </c>
      <c r="AB505" s="0" t="n">
        <v>1.718398</v>
      </c>
      <c r="AO505" s="0" t="n">
        <f aca="false">((B505)+$AO$55)</f>
        <v>2.27335</v>
      </c>
      <c r="AP505" s="0" t="n">
        <f aca="false">((O505)+$AP$55)</f>
        <v>1.649826</v>
      </c>
      <c r="AQ505" s="0" t="n">
        <f aca="false">((AB505)+$AQ$55)</f>
        <v>2.018398</v>
      </c>
    </row>
    <row r="506" customFormat="false" ht="12.75" hidden="false" customHeight="false" outlineLevel="0" collapsed="false">
      <c r="A506" s="0" t="n">
        <v>2204</v>
      </c>
      <c r="B506" s="0" t="n">
        <v>1.574053</v>
      </c>
      <c r="N506" s="0" t="n">
        <v>2204</v>
      </c>
      <c r="O506" s="0" t="n">
        <v>1.65005</v>
      </c>
      <c r="AA506" s="0" t="n">
        <v>2204</v>
      </c>
      <c r="AB506" s="0" t="n">
        <v>1.721542</v>
      </c>
      <c r="AO506" s="0" t="n">
        <f aca="false">((B506)+$AO$55)</f>
        <v>2.274053</v>
      </c>
      <c r="AP506" s="0" t="n">
        <f aca="false">((O506)+$AP$55)</f>
        <v>1.65005</v>
      </c>
      <c r="AQ506" s="0" t="n">
        <f aca="false">((AB506)+$AQ$55)</f>
        <v>2.021542</v>
      </c>
    </row>
    <row r="507" customFormat="false" ht="12.75" hidden="false" customHeight="false" outlineLevel="0" collapsed="false">
      <c r="A507" s="0" t="n">
        <v>2200</v>
      </c>
      <c r="B507" s="0" t="n">
        <v>1.577614</v>
      </c>
      <c r="N507" s="0" t="n">
        <v>2200</v>
      </c>
      <c r="O507" s="0" t="n">
        <v>1.648989</v>
      </c>
      <c r="AA507" s="0" t="n">
        <v>2200</v>
      </c>
      <c r="AB507" s="0" t="n">
        <v>1.726302</v>
      </c>
      <c r="AO507" s="0" t="n">
        <f aca="false">((B507)+$AO$55)</f>
        <v>2.277614</v>
      </c>
      <c r="AP507" s="0" t="n">
        <f aca="false">((O507)+$AP$55)</f>
        <v>1.648989</v>
      </c>
      <c r="AQ507" s="0" t="n">
        <f aca="false">((AB507)+$AQ$55)</f>
        <v>2.026302</v>
      </c>
    </row>
    <row r="508" customFormat="false" ht="12.75" hidden="false" customHeight="false" outlineLevel="0" collapsed="false">
      <c r="A508" s="0" t="n">
        <v>2196</v>
      </c>
      <c r="B508" s="0" t="n">
        <v>1.579552</v>
      </c>
      <c r="N508" s="0" t="n">
        <v>2196</v>
      </c>
      <c r="O508" s="0" t="n">
        <v>1.648331</v>
      </c>
      <c r="AA508" s="0" t="n">
        <v>2196</v>
      </c>
      <c r="AB508" s="0" t="n">
        <v>1.729388</v>
      </c>
      <c r="AO508" s="0" t="n">
        <f aca="false">((B508)+$AO$55)</f>
        <v>2.279552</v>
      </c>
      <c r="AP508" s="0" t="n">
        <f aca="false">((O508)+$AP$55)</f>
        <v>1.648331</v>
      </c>
      <c r="AQ508" s="0" t="n">
        <f aca="false">((AB508)+$AQ$55)</f>
        <v>2.029388</v>
      </c>
    </row>
    <row r="509" customFormat="false" ht="12.75" hidden="false" customHeight="false" outlineLevel="0" collapsed="false">
      <c r="A509" s="0" t="n">
        <v>2192</v>
      </c>
      <c r="B509" s="0" t="n">
        <v>1.579525</v>
      </c>
      <c r="N509" s="0" t="n">
        <v>2192</v>
      </c>
      <c r="O509" s="0" t="n">
        <v>1.647384</v>
      </c>
      <c r="AA509" s="0" t="n">
        <v>2192</v>
      </c>
      <c r="AB509" s="0" t="n">
        <v>1.730414</v>
      </c>
      <c r="AO509" s="0" t="n">
        <f aca="false">((B509)+$AO$55)</f>
        <v>2.279525</v>
      </c>
      <c r="AP509" s="0" t="n">
        <f aca="false">((O509)+$AP$55)</f>
        <v>1.647384</v>
      </c>
      <c r="AQ509" s="0" t="n">
        <f aca="false">((AB509)+$AQ$55)</f>
        <v>2.030414</v>
      </c>
    </row>
    <row r="510" customFormat="false" ht="12.75" hidden="false" customHeight="false" outlineLevel="0" collapsed="false">
      <c r="A510" s="0" t="n">
        <v>2188</v>
      </c>
      <c r="B510" s="0" t="n">
        <v>1.578595</v>
      </c>
      <c r="N510" s="0" t="n">
        <v>2188</v>
      </c>
      <c r="O510" s="0" t="n">
        <v>1.649395</v>
      </c>
      <c r="AA510" s="0" t="n">
        <v>2188</v>
      </c>
      <c r="AB510" s="0" t="n">
        <v>1.730623</v>
      </c>
      <c r="AO510" s="0" t="n">
        <f aca="false">((B510)+$AO$55)</f>
        <v>2.278595</v>
      </c>
      <c r="AP510" s="0" t="n">
        <f aca="false">((O510)+$AP$55)</f>
        <v>1.649395</v>
      </c>
      <c r="AQ510" s="0" t="n">
        <f aca="false">((AB510)+$AQ$55)</f>
        <v>2.030623</v>
      </c>
    </row>
    <row r="511" customFormat="false" ht="12.75" hidden="false" customHeight="false" outlineLevel="0" collapsed="false">
      <c r="A511" s="0" t="n">
        <v>2184</v>
      </c>
      <c r="B511" s="0" t="n">
        <v>1.579059</v>
      </c>
      <c r="N511" s="0" t="n">
        <v>2184</v>
      </c>
      <c r="O511" s="0" t="n">
        <v>1.649702</v>
      </c>
      <c r="AA511" s="0" t="n">
        <v>2184</v>
      </c>
      <c r="AB511" s="0" t="n">
        <v>1.729687</v>
      </c>
      <c r="AO511" s="0" t="n">
        <f aca="false">((B511)+$AO$55)</f>
        <v>2.279059</v>
      </c>
      <c r="AP511" s="0" t="n">
        <f aca="false">((O511)+$AP$55)</f>
        <v>1.649702</v>
      </c>
      <c r="AQ511" s="0" t="n">
        <f aca="false">((AB511)+$AQ$55)</f>
        <v>2.029687</v>
      </c>
    </row>
    <row r="512" customFormat="false" ht="12.75" hidden="false" customHeight="false" outlineLevel="0" collapsed="false">
      <c r="A512" s="0" t="n">
        <v>2180</v>
      </c>
      <c r="B512" s="0" t="n">
        <v>1.579422</v>
      </c>
      <c r="N512" s="0" t="n">
        <v>2180</v>
      </c>
      <c r="O512" s="0" t="n">
        <v>1.645306</v>
      </c>
      <c r="AA512" s="0" t="n">
        <v>2180</v>
      </c>
      <c r="AB512" s="0" t="n">
        <v>1.732986</v>
      </c>
      <c r="AO512" s="0" t="n">
        <f aca="false">((B512)+$AO$55)</f>
        <v>2.279422</v>
      </c>
      <c r="AP512" s="0" t="n">
        <f aca="false">((O512)+$AP$55)</f>
        <v>1.645306</v>
      </c>
      <c r="AQ512" s="0" t="n">
        <f aca="false">((AB512)+$AQ$55)</f>
        <v>2.032986</v>
      </c>
    </row>
    <row r="513" customFormat="false" ht="12.75" hidden="false" customHeight="false" outlineLevel="0" collapsed="false">
      <c r="A513" s="0" t="n">
        <v>2176</v>
      </c>
      <c r="B513" s="0" t="n">
        <v>1.578461</v>
      </c>
      <c r="N513" s="0" t="n">
        <v>2176</v>
      </c>
      <c r="O513" s="0" t="n">
        <v>1.642284</v>
      </c>
      <c r="AA513" s="0" t="n">
        <v>2176</v>
      </c>
      <c r="AB513" s="0" t="n">
        <v>1.732909</v>
      </c>
      <c r="AO513" s="0" t="n">
        <f aca="false">((B513)+$AO$55)</f>
        <v>2.278461</v>
      </c>
      <c r="AP513" s="0" t="n">
        <f aca="false">((O513)+$AP$55)</f>
        <v>1.642284</v>
      </c>
      <c r="AQ513" s="0" t="n">
        <f aca="false">((AB513)+$AQ$55)</f>
        <v>2.032909</v>
      </c>
    </row>
    <row r="514" customFormat="false" ht="12.75" hidden="false" customHeight="false" outlineLevel="0" collapsed="false">
      <c r="A514" s="0" t="n">
        <v>2172</v>
      </c>
      <c r="B514" s="0" t="n">
        <v>1.57608</v>
      </c>
      <c r="N514" s="0" t="n">
        <v>2172</v>
      </c>
      <c r="O514" s="0" t="n">
        <v>1.637558</v>
      </c>
      <c r="AA514" s="0" t="n">
        <v>2172</v>
      </c>
      <c r="AB514" s="0" t="n">
        <v>1.734486</v>
      </c>
      <c r="AO514" s="0" t="n">
        <f aca="false">((B514)+$AO$55)</f>
        <v>2.27608</v>
      </c>
      <c r="AP514" s="0" t="n">
        <f aca="false">((O514)+$AP$55)</f>
        <v>1.637558</v>
      </c>
      <c r="AQ514" s="0" t="n">
        <f aca="false">((AB514)+$AQ$55)</f>
        <v>2.034486</v>
      </c>
    </row>
    <row r="515" customFormat="false" ht="12.75" hidden="false" customHeight="false" outlineLevel="0" collapsed="false">
      <c r="A515" s="0" t="n">
        <v>2168</v>
      </c>
      <c r="B515" s="0" t="n">
        <v>1.579923</v>
      </c>
      <c r="N515" s="0" t="n">
        <v>2168</v>
      </c>
      <c r="O515" s="0" t="n">
        <v>1.63609</v>
      </c>
      <c r="AA515" s="0" t="n">
        <v>2168</v>
      </c>
      <c r="AB515" s="0" t="n">
        <v>1.733861</v>
      </c>
      <c r="AO515" s="0" t="n">
        <f aca="false">((B515)+$AO$55)</f>
        <v>2.279923</v>
      </c>
      <c r="AP515" s="0" t="n">
        <f aca="false">((O515)+$AP$55)</f>
        <v>1.63609</v>
      </c>
      <c r="AQ515" s="0" t="n">
        <f aca="false">((AB515)+$AQ$55)</f>
        <v>2.033861</v>
      </c>
    </row>
    <row r="516" customFormat="false" ht="12.75" hidden="false" customHeight="false" outlineLevel="0" collapsed="false">
      <c r="A516" s="0" t="n">
        <v>2164</v>
      </c>
      <c r="B516" s="0" t="n">
        <v>1.581685</v>
      </c>
      <c r="N516" s="0" t="n">
        <v>2164</v>
      </c>
      <c r="O516" s="0" t="n">
        <v>1.636421</v>
      </c>
      <c r="AA516" s="0" t="n">
        <v>2164</v>
      </c>
      <c r="AB516" s="0" t="n">
        <v>1.734393</v>
      </c>
      <c r="AO516" s="0" t="n">
        <f aca="false">((B516)+$AO$55)</f>
        <v>2.281685</v>
      </c>
      <c r="AP516" s="0" t="n">
        <f aca="false">((O516)+$AP$55)</f>
        <v>1.636421</v>
      </c>
      <c r="AQ516" s="0" t="n">
        <f aca="false">((AB516)+$AQ$55)</f>
        <v>2.034393</v>
      </c>
    </row>
    <row r="517" customFormat="false" ht="12.75" hidden="false" customHeight="false" outlineLevel="0" collapsed="false">
      <c r="A517" s="0" t="n">
        <v>2160</v>
      </c>
      <c r="B517" s="0" t="n">
        <v>1.584482</v>
      </c>
      <c r="N517" s="0" t="n">
        <v>2160</v>
      </c>
      <c r="O517" s="0" t="n">
        <v>1.635682</v>
      </c>
      <c r="AA517" s="0" t="n">
        <v>2160</v>
      </c>
      <c r="AB517" s="0" t="n">
        <v>1.731578</v>
      </c>
      <c r="AO517" s="0" t="n">
        <f aca="false">((B517)+$AO$55)</f>
        <v>2.284482</v>
      </c>
      <c r="AP517" s="0" t="n">
        <f aca="false">((O517)+$AP$55)</f>
        <v>1.635682</v>
      </c>
      <c r="AQ517" s="0" t="n">
        <f aca="false">((AB517)+$AQ$55)</f>
        <v>2.031578</v>
      </c>
    </row>
    <row r="518" customFormat="false" ht="12.75" hidden="false" customHeight="false" outlineLevel="0" collapsed="false">
      <c r="A518" s="0" t="n">
        <v>2156</v>
      </c>
      <c r="B518" s="0" t="n">
        <v>1.589866</v>
      </c>
      <c r="N518" s="0" t="n">
        <v>2156</v>
      </c>
      <c r="O518" s="0" t="n">
        <v>1.636507</v>
      </c>
      <c r="AA518" s="0" t="n">
        <v>2156</v>
      </c>
      <c r="AB518" s="0" t="n">
        <v>1.731251</v>
      </c>
      <c r="AO518" s="0" t="n">
        <f aca="false">((B518)+$AO$55)</f>
        <v>2.289866</v>
      </c>
      <c r="AP518" s="0" t="n">
        <f aca="false">((O518)+$AP$55)</f>
        <v>1.636507</v>
      </c>
      <c r="AQ518" s="0" t="n">
        <f aca="false">((AB518)+$AQ$55)</f>
        <v>2.031251</v>
      </c>
    </row>
    <row r="519" customFormat="false" ht="12.75" hidden="false" customHeight="false" outlineLevel="0" collapsed="false">
      <c r="A519" s="0" t="n">
        <v>2152</v>
      </c>
      <c r="B519" s="0" t="n">
        <v>1.597578</v>
      </c>
      <c r="N519" s="0" t="n">
        <v>2152</v>
      </c>
      <c r="O519" s="0" t="n">
        <v>1.636448</v>
      </c>
      <c r="AA519" s="0" t="n">
        <v>2152</v>
      </c>
      <c r="AB519" s="0" t="n">
        <v>1.734762</v>
      </c>
      <c r="AO519" s="0" t="n">
        <f aca="false">((B519)+$AO$55)</f>
        <v>2.297578</v>
      </c>
      <c r="AP519" s="0" t="n">
        <f aca="false">((O519)+$AP$55)</f>
        <v>1.636448</v>
      </c>
      <c r="AQ519" s="0" t="n">
        <f aca="false">((AB519)+$AQ$55)</f>
        <v>2.034762</v>
      </c>
    </row>
    <row r="520" customFormat="false" ht="12.75" hidden="false" customHeight="false" outlineLevel="0" collapsed="false">
      <c r="A520" s="0" t="n">
        <v>2148</v>
      </c>
      <c r="B520" s="0" t="n">
        <v>1.606581</v>
      </c>
      <c r="N520" s="0" t="n">
        <v>2148</v>
      </c>
      <c r="O520" s="0" t="n">
        <v>1.639256</v>
      </c>
      <c r="AA520" s="0" t="n">
        <v>2148</v>
      </c>
      <c r="AB520" s="0" t="n">
        <v>1.737376</v>
      </c>
      <c r="AO520" s="0" t="n">
        <f aca="false">((B520)+$AO$55)</f>
        <v>2.306581</v>
      </c>
      <c r="AP520" s="0" t="n">
        <f aca="false">((O520)+$AP$55)</f>
        <v>1.639256</v>
      </c>
      <c r="AQ520" s="0" t="n">
        <f aca="false">((AB520)+$AQ$55)</f>
        <v>2.037376</v>
      </c>
    </row>
    <row r="521" customFormat="false" ht="12.75" hidden="false" customHeight="false" outlineLevel="0" collapsed="false">
      <c r="A521" s="0" t="n">
        <v>2144</v>
      </c>
      <c r="B521" s="0" t="n">
        <v>1.612875</v>
      </c>
      <c r="N521" s="0" t="n">
        <v>2144</v>
      </c>
      <c r="O521" s="0" t="n">
        <v>1.641119</v>
      </c>
      <c r="AA521" s="0" t="n">
        <v>2144</v>
      </c>
      <c r="AB521" s="0" t="n">
        <v>1.734332</v>
      </c>
      <c r="AO521" s="0" t="n">
        <f aca="false">((B521)+$AO$55)</f>
        <v>2.312875</v>
      </c>
      <c r="AP521" s="0" t="n">
        <f aca="false">((O521)+$AP$55)</f>
        <v>1.641119</v>
      </c>
      <c r="AQ521" s="0" t="n">
        <f aca="false">((AB521)+$AQ$55)</f>
        <v>2.034332</v>
      </c>
    </row>
    <row r="522" customFormat="false" ht="12.75" hidden="false" customHeight="false" outlineLevel="0" collapsed="false">
      <c r="A522" s="0" t="n">
        <v>2140</v>
      </c>
      <c r="B522" s="0" t="n">
        <v>1.618607</v>
      </c>
      <c r="N522" s="0" t="n">
        <v>2140</v>
      </c>
      <c r="O522" s="0" t="n">
        <v>1.638977</v>
      </c>
      <c r="AA522" s="0" t="n">
        <v>2140</v>
      </c>
      <c r="AB522" s="0" t="n">
        <v>1.734081</v>
      </c>
      <c r="AO522" s="0" t="n">
        <f aca="false">((B522)+$AO$55)</f>
        <v>2.318607</v>
      </c>
      <c r="AP522" s="0" t="n">
        <f aca="false">((O522)+$AP$55)</f>
        <v>1.638977</v>
      </c>
      <c r="AQ522" s="0" t="n">
        <f aca="false">((AB522)+$AQ$55)</f>
        <v>2.034081</v>
      </c>
    </row>
    <row r="523" customFormat="false" ht="12.75" hidden="false" customHeight="false" outlineLevel="0" collapsed="false">
      <c r="A523" s="0" t="n">
        <v>2136</v>
      </c>
      <c r="B523" s="0" t="n">
        <v>1.626048</v>
      </c>
      <c r="N523" s="0" t="n">
        <v>2136</v>
      </c>
      <c r="O523" s="0" t="n">
        <v>1.635342</v>
      </c>
      <c r="AA523" s="0" t="n">
        <v>2136</v>
      </c>
      <c r="AB523" s="0" t="n">
        <v>1.735094</v>
      </c>
      <c r="AO523" s="0" t="n">
        <f aca="false">((B523)+$AO$55)</f>
        <v>2.326048</v>
      </c>
      <c r="AP523" s="0" t="n">
        <f aca="false">((O523)+$AP$55)</f>
        <v>1.635342</v>
      </c>
      <c r="AQ523" s="0" t="n">
        <f aca="false">((AB523)+$AQ$55)</f>
        <v>2.035094</v>
      </c>
    </row>
    <row r="524" customFormat="false" ht="12.75" hidden="false" customHeight="false" outlineLevel="0" collapsed="false">
      <c r="A524" s="0" t="n">
        <v>2132</v>
      </c>
      <c r="B524" s="0" t="n">
        <v>1.629879</v>
      </c>
      <c r="N524" s="0" t="n">
        <v>2132</v>
      </c>
      <c r="O524" s="0" t="n">
        <v>1.629995</v>
      </c>
      <c r="AA524" s="0" t="n">
        <v>2132</v>
      </c>
      <c r="AB524" s="0" t="n">
        <v>1.733816</v>
      </c>
      <c r="AO524" s="0" t="n">
        <f aca="false">((B524)+$AO$55)</f>
        <v>2.329879</v>
      </c>
      <c r="AP524" s="0" t="n">
        <f aca="false">((O524)+$AP$55)</f>
        <v>1.629995</v>
      </c>
      <c r="AQ524" s="0" t="n">
        <f aca="false">((AB524)+$AQ$55)</f>
        <v>2.033816</v>
      </c>
    </row>
    <row r="525" customFormat="false" ht="12.75" hidden="false" customHeight="false" outlineLevel="0" collapsed="false">
      <c r="A525" s="0" t="n">
        <v>2128</v>
      </c>
      <c r="B525" s="0" t="n">
        <v>1.635296</v>
      </c>
      <c r="N525" s="0" t="n">
        <v>2128</v>
      </c>
      <c r="O525" s="0" t="n">
        <v>1.624721</v>
      </c>
      <c r="AA525" s="0" t="n">
        <v>2128</v>
      </c>
      <c r="AB525" s="0" t="n">
        <v>1.73264</v>
      </c>
      <c r="AO525" s="0" t="n">
        <f aca="false">((B525)+$AO$55)</f>
        <v>2.335296</v>
      </c>
      <c r="AP525" s="0" t="n">
        <f aca="false">((O525)+$AP$55)</f>
        <v>1.624721</v>
      </c>
      <c r="AQ525" s="0" t="n">
        <f aca="false">((AB525)+$AQ$55)</f>
        <v>2.03264</v>
      </c>
    </row>
    <row r="526" customFormat="false" ht="12.75" hidden="false" customHeight="false" outlineLevel="0" collapsed="false">
      <c r="A526" s="0" t="n">
        <v>2124</v>
      </c>
      <c r="B526" s="0" t="n">
        <v>1.641666</v>
      </c>
      <c r="N526" s="0" t="n">
        <v>2124</v>
      </c>
      <c r="O526" s="0" t="n">
        <v>1.623076</v>
      </c>
      <c r="AA526" s="0" t="n">
        <v>2124</v>
      </c>
      <c r="AB526" s="0" t="n">
        <v>1.733577</v>
      </c>
      <c r="AO526" s="0" t="n">
        <f aca="false">((B526)+$AO$55)</f>
        <v>2.341666</v>
      </c>
      <c r="AP526" s="0" t="n">
        <f aca="false">((O526)+$AP$55)</f>
        <v>1.623076</v>
      </c>
      <c r="AQ526" s="0" t="n">
        <f aca="false">((AB526)+$AQ$55)</f>
        <v>2.033577</v>
      </c>
    </row>
    <row r="527" customFormat="false" ht="12.75" hidden="false" customHeight="false" outlineLevel="0" collapsed="false">
      <c r="A527" s="0" t="n">
        <v>2120</v>
      </c>
      <c r="B527" s="0" t="n">
        <v>1.645948</v>
      </c>
      <c r="N527" s="0" t="n">
        <v>2120</v>
      </c>
      <c r="O527" s="0" t="n">
        <v>1.622596</v>
      </c>
      <c r="AA527" s="0" t="n">
        <v>2120</v>
      </c>
      <c r="AB527" s="0" t="n">
        <v>1.736631</v>
      </c>
      <c r="AO527" s="0" t="n">
        <f aca="false">((B527)+$AO$55)</f>
        <v>2.345948</v>
      </c>
      <c r="AP527" s="0" t="n">
        <f aca="false">((O527)+$AP$55)</f>
        <v>1.622596</v>
      </c>
      <c r="AQ527" s="0" t="n">
        <f aca="false">((AB527)+$AQ$55)</f>
        <v>2.036631</v>
      </c>
    </row>
    <row r="528" customFormat="false" ht="12.75" hidden="false" customHeight="false" outlineLevel="0" collapsed="false">
      <c r="A528" s="0" t="n">
        <v>2116</v>
      </c>
      <c r="B528" s="0" t="n">
        <v>1.648568</v>
      </c>
      <c r="N528" s="0" t="n">
        <v>2116</v>
      </c>
      <c r="O528" s="0" t="n">
        <v>1.625319</v>
      </c>
      <c r="AA528" s="0" t="n">
        <v>2116</v>
      </c>
      <c r="AB528" s="0" t="n">
        <v>1.737788</v>
      </c>
      <c r="AO528" s="0" t="n">
        <f aca="false">((B528)+$AO$55)</f>
        <v>2.348568</v>
      </c>
      <c r="AP528" s="0" t="n">
        <f aca="false">((O528)+$AP$55)</f>
        <v>1.625319</v>
      </c>
      <c r="AQ528" s="0" t="n">
        <f aca="false">((AB528)+$AQ$55)</f>
        <v>2.037788</v>
      </c>
    </row>
    <row r="529" customFormat="false" ht="12.75" hidden="false" customHeight="false" outlineLevel="0" collapsed="false">
      <c r="A529" s="0" t="n">
        <v>2112</v>
      </c>
      <c r="B529" s="0" t="n">
        <v>1.648555</v>
      </c>
      <c r="N529" s="0" t="n">
        <v>2112</v>
      </c>
      <c r="O529" s="0" t="n">
        <v>1.628678</v>
      </c>
      <c r="AA529" s="0" t="n">
        <v>2112</v>
      </c>
      <c r="AB529" s="0" t="n">
        <v>1.741736</v>
      </c>
      <c r="AO529" s="0" t="n">
        <f aca="false">((B529)+$AO$55)</f>
        <v>2.348555</v>
      </c>
      <c r="AP529" s="0" t="n">
        <f aca="false">((O529)+$AP$55)</f>
        <v>1.628678</v>
      </c>
      <c r="AQ529" s="0" t="n">
        <f aca="false">((AB529)+$AQ$55)</f>
        <v>2.041736</v>
      </c>
    </row>
    <row r="530" customFormat="false" ht="12.75" hidden="false" customHeight="false" outlineLevel="0" collapsed="false">
      <c r="A530" s="0" t="n">
        <v>2108</v>
      </c>
      <c r="B530" s="0" t="n">
        <v>1.651983</v>
      </c>
      <c r="N530" s="0" t="n">
        <v>2108</v>
      </c>
      <c r="O530" s="0" t="n">
        <v>1.632493</v>
      </c>
      <c r="AA530" s="0" t="n">
        <v>2108</v>
      </c>
      <c r="AB530" s="0" t="n">
        <v>1.747764</v>
      </c>
      <c r="AO530" s="0" t="n">
        <f aca="false">((B530)+$AO$55)</f>
        <v>2.351983</v>
      </c>
      <c r="AP530" s="0" t="n">
        <f aca="false">((O530)+$AP$55)</f>
        <v>1.632493</v>
      </c>
      <c r="AQ530" s="0" t="n">
        <f aca="false">((AB530)+$AQ$55)</f>
        <v>2.047764</v>
      </c>
    </row>
    <row r="531" customFormat="false" ht="12.75" hidden="false" customHeight="false" outlineLevel="0" collapsed="false">
      <c r="A531" s="0" t="n">
        <v>2104</v>
      </c>
      <c r="B531" s="0" t="n">
        <v>1.655428</v>
      </c>
      <c r="N531" s="0" t="n">
        <v>2104</v>
      </c>
      <c r="O531" s="0" t="n">
        <v>1.634495</v>
      </c>
      <c r="AA531" s="0" t="n">
        <v>2104</v>
      </c>
      <c r="AB531" s="0" t="n">
        <v>1.747742</v>
      </c>
      <c r="AO531" s="0" t="n">
        <f aca="false">((B531)+$AO$55)</f>
        <v>2.355428</v>
      </c>
      <c r="AP531" s="0" t="n">
        <f aca="false">((O531)+$AP$55)</f>
        <v>1.634495</v>
      </c>
      <c r="AQ531" s="0" t="n">
        <f aca="false">((AB531)+$AQ$55)</f>
        <v>2.047742</v>
      </c>
    </row>
    <row r="532" customFormat="false" ht="12.75" hidden="false" customHeight="false" outlineLevel="0" collapsed="false">
      <c r="A532" s="0" t="n">
        <v>2100</v>
      </c>
      <c r="B532" s="0" t="n">
        <v>1.657795</v>
      </c>
      <c r="N532" s="0" t="n">
        <v>2100</v>
      </c>
      <c r="O532" s="0" t="n">
        <v>1.634597</v>
      </c>
      <c r="AA532" s="0" t="n">
        <v>2100</v>
      </c>
      <c r="AB532" s="0" t="n">
        <v>1.74992</v>
      </c>
      <c r="AO532" s="0" t="n">
        <f aca="false">((B532)+$AO$55)</f>
        <v>2.357795</v>
      </c>
      <c r="AP532" s="0" t="n">
        <f aca="false">((O532)+$AP$55)</f>
        <v>1.634597</v>
      </c>
      <c r="AQ532" s="0" t="n">
        <f aca="false">((AB532)+$AQ$55)</f>
        <v>2.04992</v>
      </c>
    </row>
    <row r="533" customFormat="false" ht="12.75" hidden="false" customHeight="false" outlineLevel="0" collapsed="false">
      <c r="A533" s="0" t="n">
        <v>2096</v>
      </c>
      <c r="B533" s="0" t="n">
        <v>1.661038</v>
      </c>
      <c r="N533" s="0" t="n">
        <v>2096</v>
      </c>
      <c r="O533" s="0" t="n">
        <v>1.634034</v>
      </c>
      <c r="AA533" s="0" t="n">
        <v>2096</v>
      </c>
      <c r="AB533" s="0" t="n">
        <v>1.750785</v>
      </c>
      <c r="AO533" s="0" t="n">
        <f aca="false">((B533)+$AO$55)</f>
        <v>2.361038</v>
      </c>
      <c r="AP533" s="0" t="n">
        <f aca="false">((O533)+$AP$55)</f>
        <v>1.634034</v>
      </c>
      <c r="AQ533" s="0" t="n">
        <f aca="false">((AB533)+$AQ$55)</f>
        <v>2.050785</v>
      </c>
    </row>
    <row r="534" customFormat="false" ht="12.75" hidden="false" customHeight="false" outlineLevel="0" collapsed="false">
      <c r="A534" s="0" t="n">
        <v>2092</v>
      </c>
      <c r="B534" s="0" t="n">
        <v>1.661683</v>
      </c>
      <c r="N534" s="0" t="n">
        <v>2092</v>
      </c>
      <c r="O534" s="0" t="n">
        <v>1.632072</v>
      </c>
      <c r="AA534" s="0" t="n">
        <v>2092</v>
      </c>
      <c r="AB534" s="0" t="n">
        <v>1.752084</v>
      </c>
      <c r="AO534" s="0" t="n">
        <f aca="false">((B534)+$AO$55)</f>
        <v>2.361683</v>
      </c>
      <c r="AP534" s="0" t="n">
        <f aca="false">((O534)+$AP$55)</f>
        <v>1.632072</v>
      </c>
      <c r="AQ534" s="0" t="n">
        <f aca="false">((AB534)+$AQ$55)</f>
        <v>2.052084</v>
      </c>
    </row>
    <row r="535" customFormat="false" ht="12.75" hidden="false" customHeight="false" outlineLevel="0" collapsed="false">
      <c r="A535" s="0" t="n">
        <v>2088</v>
      </c>
      <c r="B535" s="0" t="n">
        <v>1.663138</v>
      </c>
      <c r="N535" s="0" t="n">
        <v>2088</v>
      </c>
      <c r="O535" s="0" t="n">
        <v>1.632026</v>
      </c>
      <c r="AA535" s="0" t="n">
        <v>2088</v>
      </c>
      <c r="AB535" s="0" t="n">
        <v>1.755665</v>
      </c>
      <c r="AO535" s="0" t="n">
        <f aca="false">((B535)+$AO$55)</f>
        <v>2.363138</v>
      </c>
      <c r="AP535" s="0" t="n">
        <f aca="false">((O535)+$AP$55)</f>
        <v>1.632026</v>
      </c>
      <c r="AQ535" s="0" t="n">
        <f aca="false">((AB535)+$AQ$55)</f>
        <v>2.055665</v>
      </c>
    </row>
    <row r="536" customFormat="false" ht="12.75" hidden="false" customHeight="false" outlineLevel="0" collapsed="false">
      <c r="A536" s="0" t="n">
        <v>2084</v>
      </c>
      <c r="B536" s="0" t="n">
        <v>1.664529</v>
      </c>
      <c r="N536" s="0" t="n">
        <v>2084</v>
      </c>
      <c r="O536" s="0" t="n">
        <v>1.630699</v>
      </c>
      <c r="AA536" s="0" t="n">
        <v>2084</v>
      </c>
      <c r="AB536" s="0" t="n">
        <v>1.757218</v>
      </c>
      <c r="AO536" s="0" t="n">
        <f aca="false">((B536)+$AO$55)</f>
        <v>2.364529</v>
      </c>
      <c r="AP536" s="0" t="n">
        <f aca="false">((O536)+$AP$55)</f>
        <v>1.630699</v>
      </c>
      <c r="AQ536" s="0" t="n">
        <f aca="false">((AB536)+$AQ$55)</f>
        <v>2.057218</v>
      </c>
    </row>
    <row r="537" customFormat="false" ht="12.75" hidden="false" customHeight="false" outlineLevel="0" collapsed="false">
      <c r="A537" s="0" t="n">
        <v>2080</v>
      </c>
      <c r="B537" s="0" t="n">
        <v>1.667704</v>
      </c>
      <c r="N537" s="0" t="n">
        <v>2080</v>
      </c>
      <c r="O537" s="0" t="n">
        <v>1.630584</v>
      </c>
      <c r="AA537" s="0" t="n">
        <v>2080</v>
      </c>
      <c r="AB537" s="0" t="n">
        <v>1.755887</v>
      </c>
      <c r="AO537" s="0" t="n">
        <f aca="false">((B537)+$AO$55)</f>
        <v>2.367704</v>
      </c>
      <c r="AP537" s="0" t="n">
        <f aca="false">((O537)+$AP$55)</f>
        <v>1.630584</v>
      </c>
      <c r="AQ537" s="0" t="n">
        <f aca="false">((AB537)+$AQ$55)</f>
        <v>2.055887</v>
      </c>
    </row>
    <row r="538" customFormat="false" ht="12.75" hidden="false" customHeight="false" outlineLevel="0" collapsed="false">
      <c r="A538" s="0" t="n">
        <v>2076</v>
      </c>
      <c r="B538" s="0" t="n">
        <v>1.670489</v>
      </c>
      <c r="N538" s="0" t="n">
        <v>2076</v>
      </c>
      <c r="O538" s="0" t="n">
        <v>1.630266</v>
      </c>
      <c r="AA538" s="0" t="n">
        <v>2076</v>
      </c>
      <c r="AB538" s="0" t="n">
        <v>1.753569</v>
      </c>
      <c r="AO538" s="0" t="n">
        <f aca="false">((B538)+$AO$55)</f>
        <v>2.370489</v>
      </c>
      <c r="AP538" s="0" t="n">
        <f aca="false">((O538)+$AP$55)</f>
        <v>1.630266</v>
      </c>
      <c r="AQ538" s="0" t="n">
        <f aca="false">((AB538)+$AQ$55)</f>
        <v>2.053569</v>
      </c>
    </row>
    <row r="539" customFormat="false" ht="12.75" hidden="false" customHeight="false" outlineLevel="0" collapsed="false">
      <c r="A539" s="0" t="n">
        <v>2072</v>
      </c>
      <c r="B539" s="0" t="n">
        <v>1.673008</v>
      </c>
      <c r="N539" s="0" t="n">
        <v>2072</v>
      </c>
      <c r="O539" s="0" t="n">
        <v>1.629628</v>
      </c>
      <c r="AA539" s="0" t="n">
        <v>2072</v>
      </c>
      <c r="AB539" s="0" t="n">
        <v>1.751326</v>
      </c>
      <c r="AO539" s="0" t="n">
        <f aca="false">((B539)+$AO$55)</f>
        <v>2.373008</v>
      </c>
      <c r="AP539" s="0" t="n">
        <f aca="false">((O539)+$AP$55)</f>
        <v>1.629628</v>
      </c>
      <c r="AQ539" s="0" t="n">
        <f aca="false">((AB539)+$AQ$55)</f>
        <v>2.051326</v>
      </c>
    </row>
    <row r="540" customFormat="false" ht="12.75" hidden="false" customHeight="false" outlineLevel="0" collapsed="false">
      <c r="A540" s="0" t="n">
        <v>2068</v>
      </c>
      <c r="B540" s="0" t="n">
        <v>1.674065</v>
      </c>
      <c r="N540" s="0" t="n">
        <v>2068</v>
      </c>
      <c r="O540" s="0" t="n">
        <v>1.63092</v>
      </c>
      <c r="AA540" s="0" t="n">
        <v>2068</v>
      </c>
      <c r="AB540" s="0" t="n">
        <v>1.752156</v>
      </c>
      <c r="AO540" s="0" t="n">
        <f aca="false">((B540)+$AO$55)</f>
        <v>2.374065</v>
      </c>
      <c r="AP540" s="0" t="n">
        <f aca="false">((O540)+$AP$55)</f>
        <v>1.63092</v>
      </c>
      <c r="AQ540" s="0" t="n">
        <f aca="false">((AB540)+$AQ$55)</f>
        <v>2.052156</v>
      </c>
    </row>
    <row r="541" customFormat="false" ht="12.75" hidden="false" customHeight="false" outlineLevel="0" collapsed="false">
      <c r="A541" s="0" t="n">
        <v>2064</v>
      </c>
      <c r="B541" s="0" t="n">
        <v>1.675876</v>
      </c>
      <c r="N541" s="0" t="n">
        <v>2064</v>
      </c>
      <c r="O541" s="0" t="n">
        <v>1.634615</v>
      </c>
      <c r="AA541" s="0" t="n">
        <v>2064</v>
      </c>
      <c r="AB541" s="0" t="n">
        <v>1.749503</v>
      </c>
      <c r="AO541" s="0" t="n">
        <f aca="false">((B541)+$AO$55)</f>
        <v>2.375876</v>
      </c>
      <c r="AP541" s="0" t="n">
        <f aca="false">((O541)+$AP$55)</f>
        <v>1.634615</v>
      </c>
      <c r="AQ541" s="0" t="n">
        <f aca="false">((AB541)+$AQ$55)</f>
        <v>2.049503</v>
      </c>
    </row>
    <row r="542" customFormat="false" ht="12.75" hidden="false" customHeight="false" outlineLevel="0" collapsed="false">
      <c r="A542" s="0" t="n">
        <v>2060</v>
      </c>
      <c r="B542" s="0" t="n">
        <v>1.679407</v>
      </c>
      <c r="N542" s="0" t="n">
        <v>2060</v>
      </c>
      <c r="O542" s="0" t="n">
        <v>1.63945</v>
      </c>
      <c r="AA542" s="0" t="n">
        <v>2060</v>
      </c>
      <c r="AB542" s="0" t="n">
        <v>1.756027</v>
      </c>
      <c r="AO542" s="0" t="n">
        <f aca="false">((B542)+$AO$55)</f>
        <v>2.379407</v>
      </c>
      <c r="AP542" s="0" t="n">
        <f aca="false">((O542)+$AP$55)</f>
        <v>1.63945</v>
      </c>
      <c r="AQ542" s="0" t="n">
        <f aca="false">((AB542)+$AQ$55)</f>
        <v>2.056027</v>
      </c>
    </row>
    <row r="543" customFormat="false" ht="12.75" hidden="false" customHeight="false" outlineLevel="0" collapsed="false">
      <c r="A543" s="0" t="n">
        <v>2056</v>
      </c>
      <c r="B543" s="0" t="n">
        <v>1.682591</v>
      </c>
      <c r="N543" s="0" t="n">
        <v>2056</v>
      </c>
      <c r="O543" s="0" t="n">
        <v>1.6459</v>
      </c>
      <c r="AA543" s="0" t="n">
        <v>2056</v>
      </c>
      <c r="AB543" s="0" t="n">
        <v>1.756845</v>
      </c>
      <c r="AO543" s="0" t="n">
        <f aca="false">((B543)+$AO$55)</f>
        <v>2.382591</v>
      </c>
      <c r="AP543" s="0" t="n">
        <f aca="false">((O543)+$AP$55)</f>
        <v>1.6459</v>
      </c>
      <c r="AQ543" s="0" t="n">
        <f aca="false">((AB543)+$AQ$55)</f>
        <v>2.056845</v>
      </c>
    </row>
    <row r="544" customFormat="false" ht="12.75" hidden="false" customHeight="false" outlineLevel="0" collapsed="false">
      <c r="A544" s="0" t="n">
        <v>2052</v>
      </c>
      <c r="B544" s="0" t="n">
        <v>1.683046</v>
      </c>
      <c r="N544" s="0" t="n">
        <v>2052</v>
      </c>
      <c r="O544" s="0" t="n">
        <v>1.650724</v>
      </c>
      <c r="AA544" s="0" t="n">
        <v>2052</v>
      </c>
      <c r="AB544" s="0" t="n">
        <v>1.755721</v>
      </c>
      <c r="AO544" s="0" t="n">
        <f aca="false">((B544)+$AO$55)</f>
        <v>2.383046</v>
      </c>
      <c r="AP544" s="0" t="n">
        <f aca="false">((O544)+$AP$55)</f>
        <v>1.650724</v>
      </c>
      <c r="AQ544" s="0" t="n">
        <f aca="false">((AB544)+$AQ$55)</f>
        <v>2.055721</v>
      </c>
    </row>
    <row r="545" customFormat="false" ht="12.75" hidden="false" customHeight="false" outlineLevel="0" collapsed="false">
      <c r="A545" s="0" t="n">
        <v>2048</v>
      </c>
      <c r="B545" s="0" t="n">
        <v>1.685683</v>
      </c>
      <c r="N545" s="0" t="n">
        <v>2048</v>
      </c>
      <c r="O545" s="0" t="n">
        <v>1.654231</v>
      </c>
      <c r="AA545" s="0" t="n">
        <v>2048</v>
      </c>
      <c r="AB545" s="0" t="n">
        <v>1.754125</v>
      </c>
      <c r="AO545" s="0" t="n">
        <f aca="false">((B545)+$AO$55)</f>
        <v>2.385683</v>
      </c>
      <c r="AP545" s="0" t="n">
        <f aca="false">((O545)+$AP$55)</f>
        <v>1.654231</v>
      </c>
      <c r="AQ545" s="0" t="n">
        <f aca="false">((AB545)+$AQ$55)</f>
        <v>2.054125</v>
      </c>
    </row>
    <row r="546" customFormat="false" ht="12.75" hidden="false" customHeight="false" outlineLevel="0" collapsed="false">
      <c r="A546" s="0" t="n">
        <v>2044</v>
      </c>
      <c r="B546" s="0" t="n">
        <v>1.684714</v>
      </c>
      <c r="N546" s="0" t="n">
        <v>2044</v>
      </c>
      <c r="O546" s="0" t="n">
        <v>1.65574</v>
      </c>
      <c r="AA546" s="0" t="n">
        <v>2044</v>
      </c>
      <c r="AB546" s="0" t="n">
        <v>1.754296</v>
      </c>
      <c r="AO546" s="0" t="n">
        <f aca="false">((B546)+$AO$55)</f>
        <v>2.384714</v>
      </c>
      <c r="AP546" s="0" t="n">
        <f aca="false">((O546)+$AP$55)</f>
        <v>1.65574</v>
      </c>
      <c r="AQ546" s="0" t="n">
        <f aca="false">((AB546)+$AQ$55)</f>
        <v>2.054296</v>
      </c>
    </row>
    <row r="547" customFormat="false" ht="12.75" hidden="false" customHeight="false" outlineLevel="0" collapsed="false">
      <c r="A547" s="0" t="n">
        <v>2040</v>
      </c>
      <c r="B547" s="0" t="n">
        <v>1.689497</v>
      </c>
      <c r="N547" s="0" t="n">
        <v>2040</v>
      </c>
      <c r="O547" s="0" t="n">
        <v>1.651501</v>
      </c>
      <c r="AA547" s="0" t="n">
        <v>2040</v>
      </c>
      <c r="AB547" s="0" t="n">
        <v>1.754075</v>
      </c>
      <c r="AO547" s="0" t="n">
        <f aca="false">((B547)+$AO$55)</f>
        <v>2.389497</v>
      </c>
      <c r="AP547" s="0" t="n">
        <f aca="false">((O547)+$AP$55)</f>
        <v>1.651501</v>
      </c>
      <c r="AQ547" s="0" t="n">
        <f aca="false">((AB547)+$AQ$55)</f>
        <v>2.054075</v>
      </c>
    </row>
    <row r="548" customFormat="false" ht="12.75" hidden="false" customHeight="false" outlineLevel="0" collapsed="false">
      <c r="A548" s="0" t="n">
        <v>2036</v>
      </c>
      <c r="B548" s="0" t="n">
        <v>1.693265</v>
      </c>
      <c r="N548" s="0" t="n">
        <v>2036</v>
      </c>
      <c r="O548" s="0" t="n">
        <v>1.644931</v>
      </c>
      <c r="AA548" s="0" t="n">
        <v>2036</v>
      </c>
      <c r="AB548" s="0" t="n">
        <v>1.758757</v>
      </c>
      <c r="AO548" s="0" t="n">
        <f aca="false">((B548)+$AO$55)</f>
        <v>2.393265</v>
      </c>
      <c r="AP548" s="0" t="n">
        <f aca="false">((O548)+$AP$55)</f>
        <v>1.644931</v>
      </c>
      <c r="AQ548" s="0" t="n">
        <f aca="false">((AB548)+$AQ$55)</f>
        <v>2.058757</v>
      </c>
    </row>
    <row r="549" customFormat="false" ht="12.75" hidden="false" customHeight="false" outlineLevel="0" collapsed="false">
      <c r="A549" s="0" t="n">
        <v>2032</v>
      </c>
      <c r="B549" s="0" t="n">
        <v>1.696634</v>
      </c>
      <c r="N549" s="0" t="n">
        <v>2032</v>
      </c>
      <c r="O549" s="0" t="n">
        <v>1.639001</v>
      </c>
      <c r="AA549" s="0" t="n">
        <v>2032</v>
      </c>
      <c r="AB549" s="0" t="n">
        <v>1.76194</v>
      </c>
      <c r="AO549" s="0" t="n">
        <f aca="false">((B549)+$AO$55)</f>
        <v>2.396634</v>
      </c>
      <c r="AP549" s="0" t="n">
        <f aca="false">((O549)+$AP$55)</f>
        <v>1.639001</v>
      </c>
      <c r="AQ549" s="0" t="n">
        <f aca="false">((AB549)+$AQ$55)</f>
        <v>2.06194</v>
      </c>
    </row>
    <row r="550" customFormat="false" ht="12.75" hidden="false" customHeight="false" outlineLevel="0" collapsed="false">
      <c r="A550" s="0" t="n">
        <v>2028</v>
      </c>
      <c r="B550" s="0" t="n">
        <v>1.701232</v>
      </c>
      <c r="N550" s="0" t="n">
        <v>2028</v>
      </c>
      <c r="O550" s="0" t="n">
        <v>1.637649</v>
      </c>
      <c r="AA550" s="0" t="n">
        <v>2028</v>
      </c>
      <c r="AB550" s="0" t="n">
        <v>1.766195</v>
      </c>
      <c r="AO550" s="0" t="n">
        <f aca="false">((B550)+$AO$55)</f>
        <v>2.401232</v>
      </c>
      <c r="AP550" s="0" t="n">
        <f aca="false">((O550)+$AP$55)</f>
        <v>1.637649</v>
      </c>
      <c r="AQ550" s="0" t="n">
        <f aca="false">((AB550)+$AQ$55)</f>
        <v>2.066195</v>
      </c>
    </row>
    <row r="551" customFormat="false" ht="12.75" hidden="false" customHeight="false" outlineLevel="0" collapsed="false">
      <c r="A551" s="0" t="n">
        <v>2024</v>
      </c>
      <c r="B551" s="0" t="n">
        <v>1.704484</v>
      </c>
      <c r="N551" s="0" t="n">
        <v>2024</v>
      </c>
      <c r="O551" s="0" t="n">
        <v>1.642489</v>
      </c>
      <c r="AA551" s="0" t="n">
        <v>2024</v>
      </c>
      <c r="AB551" s="0" t="n">
        <v>1.764456</v>
      </c>
      <c r="AO551" s="0" t="n">
        <f aca="false">((B551)+$AO$55)</f>
        <v>2.404484</v>
      </c>
      <c r="AP551" s="0" t="n">
        <f aca="false">((O551)+$AP$55)</f>
        <v>1.642489</v>
      </c>
      <c r="AQ551" s="0" t="n">
        <f aca="false">((AB551)+$AQ$55)</f>
        <v>2.064456</v>
      </c>
    </row>
    <row r="552" customFormat="false" ht="12.75" hidden="false" customHeight="false" outlineLevel="0" collapsed="false">
      <c r="A552" s="0" t="n">
        <v>2020</v>
      </c>
      <c r="B552" s="0" t="n">
        <v>1.706153</v>
      </c>
      <c r="N552" s="0" t="n">
        <v>2020</v>
      </c>
      <c r="O552" s="0" t="n">
        <v>1.651109</v>
      </c>
      <c r="AA552" s="0" t="n">
        <v>2020</v>
      </c>
      <c r="AB552" s="0" t="n">
        <v>1.760502</v>
      </c>
      <c r="AO552" s="0" t="n">
        <f aca="false">((B552)+$AO$55)</f>
        <v>2.406153</v>
      </c>
      <c r="AP552" s="0" t="n">
        <f aca="false">((O552)+$AP$55)</f>
        <v>1.651109</v>
      </c>
      <c r="AQ552" s="0" t="n">
        <f aca="false">((AB552)+$AQ$55)</f>
        <v>2.060502</v>
      </c>
    </row>
    <row r="553" customFormat="false" ht="12.75" hidden="false" customHeight="false" outlineLevel="0" collapsed="false">
      <c r="A553" s="0" t="n">
        <v>2016</v>
      </c>
      <c r="B553" s="0" t="n">
        <v>1.711199</v>
      </c>
      <c r="N553" s="0" t="n">
        <v>2016</v>
      </c>
      <c r="O553" s="0" t="n">
        <v>1.657715</v>
      </c>
      <c r="AA553" s="0" t="n">
        <v>2016</v>
      </c>
      <c r="AB553" s="0" t="n">
        <v>1.758038</v>
      </c>
      <c r="AO553" s="0" t="n">
        <f aca="false">((B553)+$AO$55)</f>
        <v>2.411199</v>
      </c>
      <c r="AP553" s="0" t="n">
        <f aca="false">((O553)+$AP$55)</f>
        <v>1.657715</v>
      </c>
      <c r="AQ553" s="0" t="n">
        <f aca="false">((AB553)+$AQ$55)</f>
        <v>2.058038</v>
      </c>
    </row>
    <row r="554" customFormat="false" ht="12.75" hidden="false" customHeight="false" outlineLevel="0" collapsed="false">
      <c r="A554" s="0" t="n">
        <v>2012</v>
      </c>
      <c r="B554" s="0" t="n">
        <v>1.711519</v>
      </c>
      <c r="N554" s="0" t="n">
        <v>2012</v>
      </c>
      <c r="O554" s="0" t="n">
        <v>1.659428</v>
      </c>
      <c r="AA554" s="0" t="n">
        <v>2012</v>
      </c>
      <c r="AB554" s="0" t="n">
        <v>1.758174</v>
      </c>
      <c r="AO554" s="0" t="n">
        <f aca="false">((B554)+$AO$55)</f>
        <v>2.411519</v>
      </c>
      <c r="AP554" s="0" t="n">
        <f aca="false">((O554)+$AP$55)</f>
        <v>1.659428</v>
      </c>
      <c r="AQ554" s="0" t="n">
        <f aca="false">((AB554)+$AQ$55)</f>
        <v>2.058174</v>
      </c>
    </row>
    <row r="555" customFormat="false" ht="12.75" hidden="false" customHeight="false" outlineLevel="0" collapsed="false">
      <c r="A555" s="0" t="n">
        <v>2008</v>
      </c>
      <c r="B555" s="0" t="n">
        <v>1.714562</v>
      </c>
      <c r="N555" s="0" t="n">
        <v>2008</v>
      </c>
      <c r="O555" s="0" t="n">
        <v>1.656293</v>
      </c>
      <c r="AA555" s="0" t="n">
        <v>2008</v>
      </c>
      <c r="AB555" s="0" t="n">
        <v>1.758118</v>
      </c>
      <c r="AO555" s="0" t="n">
        <f aca="false">((B555)+$AO$55)</f>
        <v>2.414562</v>
      </c>
      <c r="AP555" s="0" t="n">
        <f aca="false">((O555)+$AP$55)</f>
        <v>1.656293</v>
      </c>
      <c r="AQ555" s="0" t="n">
        <f aca="false">((AB555)+$AQ$55)</f>
        <v>2.058118</v>
      </c>
    </row>
    <row r="556" customFormat="false" ht="12.75" hidden="false" customHeight="false" outlineLevel="0" collapsed="false">
      <c r="A556" s="0" t="n">
        <v>2004</v>
      </c>
      <c r="B556" s="0" t="n">
        <v>1.714146</v>
      </c>
      <c r="N556" s="0" t="n">
        <v>2004</v>
      </c>
      <c r="O556" s="0" t="n">
        <v>1.652047</v>
      </c>
      <c r="AA556" s="0" t="n">
        <v>2004</v>
      </c>
      <c r="AB556" s="0" t="n">
        <v>1.758331</v>
      </c>
      <c r="AO556" s="0" t="n">
        <f aca="false">((B556)+$AO$55)</f>
        <v>2.414146</v>
      </c>
      <c r="AP556" s="0" t="n">
        <f aca="false">((O556)+$AP$55)</f>
        <v>1.652047</v>
      </c>
      <c r="AQ556" s="0" t="n">
        <f aca="false">((AB556)+$AQ$55)</f>
        <v>2.058331</v>
      </c>
    </row>
    <row r="557" customFormat="false" ht="12.75" hidden="false" customHeight="false" outlineLevel="0" collapsed="false">
      <c r="A557" s="0" t="n">
        <v>2000</v>
      </c>
      <c r="B557" s="0" t="n">
        <v>1.712542</v>
      </c>
      <c r="N557" s="0" t="n">
        <v>2000</v>
      </c>
      <c r="O557" s="0" t="n">
        <v>1.646819</v>
      </c>
      <c r="AA557" s="0" t="n">
        <v>2000</v>
      </c>
      <c r="AB557" s="0" t="n">
        <v>1.755717</v>
      </c>
      <c r="AO557" s="0" t="n">
        <f aca="false">((B557)+$AO$55)</f>
        <v>2.412542</v>
      </c>
      <c r="AP557" s="0" t="n">
        <f aca="false">((O557)+$AP$55)</f>
        <v>1.646819</v>
      </c>
      <c r="AQ557" s="0" t="n">
        <f aca="false">((AB557)+$AQ$55)</f>
        <v>2.055717</v>
      </c>
    </row>
    <row r="558" customFormat="false" ht="12.75" hidden="false" customHeight="false" outlineLevel="0" collapsed="false">
      <c r="A558" s="0" t="n">
        <v>1996</v>
      </c>
      <c r="B558" s="0" t="n">
        <v>1.710464</v>
      </c>
      <c r="N558" s="0" t="n">
        <v>1996</v>
      </c>
      <c r="O558" s="0" t="n">
        <v>1.646156</v>
      </c>
      <c r="AA558" s="0" t="n">
        <v>1996</v>
      </c>
      <c r="AB558" s="0" t="n">
        <v>1.752591</v>
      </c>
      <c r="AO558" s="0" t="n">
        <f aca="false">((B558)+$AO$55)</f>
        <v>2.410464</v>
      </c>
      <c r="AP558" s="0" t="n">
        <f aca="false">((O558)+$AP$55)</f>
        <v>1.646156</v>
      </c>
      <c r="AQ558" s="0" t="n">
        <f aca="false">((AB558)+$AQ$55)</f>
        <v>2.052591</v>
      </c>
    </row>
    <row r="559" customFormat="false" ht="12.75" hidden="false" customHeight="false" outlineLevel="0" collapsed="false">
      <c r="A559" s="0" t="n">
        <v>1992</v>
      </c>
      <c r="B559" s="0" t="n">
        <v>1.705682</v>
      </c>
      <c r="N559" s="0" t="n">
        <v>1992</v>
      </c>
      <c r="O559" s="0" t="n">
        <v>1.648498</v>
      </c>
      <c r="AA559" s="0" t="n">
        <v>1992</v>
      </c>
      <c r="AB559" s="0" t="n">
        <v>1.752522</v>
      </c>
      <c r="AO559" s="0" t="n">
        <f aca="false">((B559)+$AO$55)</f>
        <v>2.405682</v>
      </c>
      <c r="AP559" s="0" t="n">
        <f aca="false">((O559)+$AP$55)</f>
        <v>1.648498</v>
      </c>
      <c r="AQ559" s="0" t="n">
        <f aca="false">((AB559)+$AQ$55)</f>
        <v>2.052522</v>
      </c>
    </row>
    <row r="560" customFormat="false" ht="12.75" hidden="false" customHeight="false" outlineLevel="0" collapsed="false">
      <c r="A560" s="0" t="n">
        <v>1988</v>
      </c>
      <c r="B560" s="0" t="n">
        <v>1.701983</v>
      </c>
      <c r="N560" s="0" t="n">
        <v>1988</v>
      </c>
      <c r="O560" s="0" t="n">
        <v>1.652478</v>
      </c>
      <c r="AA560" s="0" t="n">
        <v>1988</v>
      </c>
      <c r="AB560" s="0" t="n">
        <v>1.753707</v>
      </c>
      <c r="AO560" s="0" t="n">
        <f aca="false">((B560)+$AO$55)</f>
        <v>2.401983</v>
      </c>
      <c r="AP560" s="0" t="n">
        <f aca="false">((O560)+$AP$55)</f>
        <v>1.652478</v>
      </c>
      <c r="AQ560" s="0" t="n">
        <f aca="false">((AB560)+$AQ$55)</f>
        <v>2.053707</v>
      </c>
    </row>
    <row r="561" customFormat="false" ht="12.75" hidden="false" customHeight="false" outlineLevel="0" collapsed="false">
      <c r="A561" s="0" t="n">
        <v>1984</v>
      </c>
      <c r="B561" s="0" t="n">
        <v>1.701255</v>
      </c>
      <c r="N561" s="0" t="n">
        <v>1984</v>
      </c>
      <c r="O561" s="0" t="n">
        <v>1.660182</v>
      </c>
      <c r="AA561" s="0" t="n">
        <v>1984</v>
      </c>
      <c r="AB561" s="0" t="n">
        <v>1.757559</v>
      </c>
      <c r="AO561" s="0" t="n">
        <f aca="false">((B561)+$AO$55)</f>
        <v>2.401255</v>
      </c>
      <c r="AP561" s="0" t="n">
        <f aca="false">((O561)+$AP$55)</f>
        <v>1.660182</v>
      </c>
      <c r="AQ561" s="0" t="n">
        <f aca="false">((AB561)+$AQ$55)</f>
        <v>2.057559</v>
      </c>
    </row>
    <row r="562" customFormat="false" ht="12.75" hidden="false" customHeight="false" outlineLevel="0" collapsed="false">
      <c r="A562" s="0" t="n">
        <v>1980</v>
      </c>
      <c r="B562" s="0" t="n">
        <v>1.696796</v>
      </c>
      <c r="N562" s="0" t="n">
        <v>1980</v>
      </c>
      <c r="O562" s="0" t="n">
        <v>1.665747</v>
      </c>
      <c r="AA562" s="0" t="n">
        <v>1980</v>
      </c>
      <c r="AB562" s="0" t="n">
        <v>1.761976</v>
      </c>
      <c r="AO562" s="0" t="n">
        <f aca="false">((B562)+$AO$55)</f>
        <v>2.396796</v>
      </c>
      <c r="AP562" s="0" t="n">
        <f aca="false">((O562)+$AP$55)</f>
        <v>1.665747</v>
      </c>
      <c r="AQ562" s="0" t="n">
        <f aca="false">((AB562)+$AQ$55)</f>
        <v>2.061976</v>
      </c>
    </row>
    <row r="563" customFormat="false" ht="12.75" hidden="false" customHeight="false" outlineLevel="0" collapsed="false">
      <c r="A563" s="0" t="n">
        <v>1976</v>
      </c>
      <c r="B563" s="0" t="n">
        <v>1.69198</v>
      </c>
      <c r="N563" s="0" t="n">
        <v>1976</v>
      </c>
      <c r="O563" s="0" t="n">
        <v>1.670386</v>
      </c>
      <c r="AA563" s="0" t="n">
        <v>1976</v>
      </c>
      <c r="AB563" s="0" t="n">
        <v>1.760892</v>
      </c>
      <c r="AO563" s="0" t="n">
        <f aca="false">((B563)+$AO$55)</f>
        <v>2.39198</v>
      </c>
      <c r="AP563" s="0" t="n">
        <f aca="false">((O563)+$AP$55)</f>
        <v>1.670386</v>
      </c>
      <c r="AQ563" s="0" t="n">
        <f aca="false">((AB563)+$AQ$55)</f>
        <v>2.060892</v>
      </c>
    </row>
    <row r="564" customFormat="false" ht="12.75" hidden="false" customHeight="false" outlineLevel="0" collapsed="false">
      <c r="A564" s="0" t="n">
        <v>1972</v>
      </c>
      <c r="B564" s="0" t="n">
        <v>1.690241</v>
      </c>
      <c r="N564" s="0" t="n">
        <v>1972</v>
      </c>
      <c r="O564" s="0" t="n">
        <v>1.675072</v>
      </c>
      <c r="AA564" s="0" t="n">
        <v>1972</v>
      </c>
      <c r="AB564" s="0" t="n">
        <v>1.763905</v>
      </c>
      <c r="AO564" s="0" t="n">
        <f aca="false">((B564)+$AO$55)</f>
        <v>2.390241</v>
      </c>
      <c r="AP564" s="0" t="n">
        <f aca="false">((O564)+$AP$55)</f>
        <v>1.675072</v>
      </c>
      <c r="AQ564" s="0" t="n">
        <f aca="false">((AB564)+$AQ$55)</f>
        <v>2.063905</v>
      </c>
    </row>
    <row r="565" customFormat="false" ht="12.75" hidden="false" customHeight="false" outlineLevel="0" collapsed="false">
      <c r="A565" s="0" t="n">
        <v>1968</v>
      </c>
      <c r="B565" s="0" t="n">
        <v>1.690821</v>
      </c>
      <c r="N565" s="0" t="n">
        <v>1968</v>
      </c>
      <c r="O565" s="0" t="n">
        <v>1.675364</v>
      </c>
      <c r="AA565" s="0" t="n">
        <v>1968</v>
      </c>
      <c r="AB565" s="0" t="n">
        <v>1.768931</v>
      </c>
      <c r="AO565" s="0" t="n">
        <f aca="false">((B565)+$AO$55)</f>
        <v>2.390821</v>
      </c>
      <c r="AP565" s="0" t="n">
        <f aca="false">((O565)+$AP$55)</f>
        <v>1.675364</v>
      </c>
      <c r="AQ565" s="0" t="n">
        <f aca="false">((AB565)+$AQ$55)</f>
        <v>2.068931</v>
      </c>
    </row>
    <row r="566" customFormat="false" ht="12.75" hidden="false" customHeight="false" outlineLevel="0" collapsed="false">
      <c r="A566" s="0" t="n">
        <v>1964</v>
      </c>
      <c r="B566" s="0" t="n">
        <v>1.689238</v>
      </c>
      <c r="N566" s="0" t="n">
        <v>1964</v>
      </c>
      <c r="O566" s="0" t="n">
        <v>1.67505</v>
      </c>
      <c r="AA566" s="0" t="n">
        <v>1964</v>
      </c>
      <c r="AB566" s="0" t="n">
        <v>1.770366</v>
      </c>
      <c r="AO566" s="0" t="n">
        <f aca="false">((B566)+$AO$55)</f>
        <v>2.389238</v>
      </c>
      <c r="AP566" s="0" t="n">
        <f aca="false">((O566)+$AP$55)</f>
        <v>1.67505</v>
      </c>
      <c r="AQ566" s="0" t="n">
        <f aca="false">((AB566)+$AQ$55)</f>
        <v>2.070366</v>
      </c>
    </row>
    <row r="567" customFormat="false" ht="12.75" hidden="false" customHeight="false" outlineLevel="0" collapsed="false">
      <c r="A567" s="0" t="n">
        <v>1960</v>
      </c>
      <c r="B567" s="0" t="n">
        <v>1.689819</v>
      </c>
      <c r="N567" s="0" t="n">
        <v>1960</v>
      </c>
      <c r="O567" s="0" t="n">
        <v>1.675124</v>
      </c>
      <c r="AA567" s="0" t="n">
        <v>1960</v>
      </c>
      <c r="AB567" s="0" t="n">
        <v>1.77402</v>
      </c>
      <c r="AO567" s="0" t="n">
        <f aca="false">((B567)+$AO$55)</f>
        <v>2.389819</v>
      </c>
      <c r="AP567" s="0" t="n">
        <f aca="false">((O567)+$AP$55)</f>
        <v>1.675124</v>
      </c>
      <c r="AQ567" s="0" t="n">
        <f aca="false">((AB567)+$AQ$55)</f>
        <v>2.07402</v>
      </c>
    </row>
    <row r="568" customFormat="false" ht="12.75" hidden="false" customHeight="false" outlineLevel="0" collapsed="false">
      <c r="A568" s="0" t="n">
        <v>1956</v>
      </c>
      <c r="B568" s="0" t="n">
        <v>1.688698</v>
      </c>
      <c r="N568" s="0" t="n">
        <v>1956</v>
      </c>
      <c r="O568" s="0" t="n">
        <v>1.676627</v>
      </c>
      <c r="AA568" s="0" t="n">
        <v>1956</v>
      </c>
      <c r="AB568" s="0" t="n">
        <v>1.779116</v>
      </c>
      <c r="AO568" s="0" t="n">
        <f aca="false">((B568)+$AO$55)</f>
        <v>2.388698</v>
      </c>
      <c r="AP568" s="0" t="n">
        <f aca="false">((O568)+$AP$55)</f>
        <v>1.676627</v>
      </c>
      <c r="AQ568" s="0" t="n">
        <f aca="false">((AB568)+$AQ$55)</f>
        <v>2.079116</v>
      </c>
    </row>
    <row r="569" customFormat="false" ht="12.75" hidden="false" customHeight="false" outlineLevel="0" collapsed="false">
      <c r="A569" s="0" t="n">
        <v>1952</v>
      </c>
      <c r="B569" s="0" t="n">
        <v>1.686874</v>
      </c>
      <c r="N569" s="0" t="n">
        <v>1952</v>
      </c>
      <c r="O569" s="0" t="n">
        <v>1.680012</v>
      </c>
      <c r="AA569" s="0" t="n">
        <v>1952</v>
      </c>
      <c r="AB569" s="0" t="n">
        <v>1.779369</v>
      </c>
      <c r="AO569" s="0" t="n">
        <f aca="false">((B569)+$AO$55)</f>
        <v>2.386874</v>
      </c>
      <c r="AP569" s="0" t="n">
        <f aca="false">((O569)+$AP$55)</f>
        <v>1.680012</v>
      </c>
      <c r="AQ569" s="0" t="n">
        <f aca="false">((AB569)+$AQ$55)</f>
        <v>2.079369</v>
      </c>
    </row>
    <row r="570" customFormat="false" ht="12.75" hidden="false" customHeight="false" outlineLevel="0" collapsed="false">
      <c r="A570" s="0" t="n">
        <v>1948</v>
      </c>
      <c r="B570" s="0" t="n">
        <v>1.683578</v>
      </c>
      <c r="N570" s="0" t="n">
        <v>1948</v>
      </c>
      <c r="O570" s="0" t="n">
        <v>1.68408</v>
      </c>
      <c r="AA570" s="0" t="n">
        <v>1948</v>
      </c>
      <c r="AB570" s="0" t="n">
        <v>1.783283</v>
      </c>
      <c r="AO570" s="0" t="n">
        <f aca="false">((B570)+$AO$55)</f>
        <v>2.383578</v>
      </c>
      <c r="AP570" s="0" t="n">
        <f aca="false">((O570)+$AP$55)</f>
        <v>1.68408</v>
      </c>
      <c r="AQ570" s="0" t="n">
        <f aca="false">((AB570)+$AQ$55)</f>
        <v>2.083283</v>
      </c>
    </row>
    <row r="571" customFormat="false" ht="12.75" hidden="false" customHeight="false" outlineLevel="0" collapsed="false">
      <c r="A571" s="0" t="n">
        <v>1944</v>
      </c>
      <c r="B571" s="0" t="n">
        <v>1.684766</v>
      </c>
      <c r="N571" s="0" t="n">
        <v>1944</v>
      </c>
      <c r="O571" s="0" t="n">
        <v>1.68679</v>
      </c>
      <c r="AA571" s="0" t="n">
        <v>1944</v>
      </c>
      <c r="AB571" s="0" t="n">
        <v>1.78605</v>
      </c>
      <c r="AO571" s="0" t="n">
        <f aca="false">((B571)+$AO$55)</f>
        <v>2.384766</v>
      </c>
      <c r="AP571" s="0" t="n">
        <f aca="false">((O571)+$AP$55)</f>
        <v>1.68679</v>
      </c>
      <c r="AQ571" s="0" t="n">
        <f aca="false">((AB571)+$AQ$55)</f>
        <v>2.08605</v>
      </c>
    </row>
    <row r="572" customFormat="false" ht="12.75" hidden="false" customHeight="false" outlineLevel="0" collapsed="false">
      <c r="A572" s="0" t="n">
        <v>1940</v>
      </c>
      <c r="B572" s="0" t="n">
        <v>1.685935</v>
      </c>
      <c r="N572" s="0" t="n">
        <v>1940</v>
      </c>
      <c r="O572" s="0" t="n">
        <v>1.689622</v>
      </c>
      <c r="AA572" s="0" t="n">
        <v>1940</v>
      </c>
      <c r="AB572" s="0" t="n">
        <v>1.792555</v>
      </c>
      <c r="AO572" s="0" t="n">
        <f aca="false">((B572)+$AO$55)</f>
        <v>2.385935</v>
      </c>
      <c r="AP572" s="0" t="n">
        <f aca="false">((O572)+$AP$55)</f>
        <v>1.689622</v>
      </c>
      <c r="AQ572" s="0" t="n">
        <f aca="false">((AB572)+$AQ$55)</f>
        <v>2.092555</v>
      </c>
    </row>
    <row r="573" customFormat="false" ht="12.75" hidden="false" customHeight="false" outlineLevel="0" collapsed="false">
      <c r="A573" s="0" t="n">
        <v>1936</v>
      </c>
      <c r="B573" s="0" t="n">
        <v>1.683478</v>
      </c>
      <c r="N573" s="0" t="n">
        <v>1936</v>
      </c>
      <c r="O573" s="0" t="n">
        <v>1.690705</v>
      </c>
      <c r="AA573" s="0" t="n">
        <v>1936</v>
      </c>
      <c r="AB573" s="0" t="n">
        <v>1.793821</v>
      </c>
      <c r="AO573" s="0" t="n">
        <f aca="false">((B573)+$AO$55)</f>
        <v>2.383478</v>
      </c>
      <c r="AP573" s="0" t="n">
        <f aca="false">((O573)+$AP$55)</f>
        <v>1.690705</v>
      </c>
      <c r="AQ573" s="0" t="n">
        <f aca="false">((AB573)+$AQ$55)</f>
        <v>2.093821</v>
      </c>
    </row>
    <row r="574" customFormat="false" ht="12.75" hidden="false" customHeight="false" outlineLevel="0" collapsed="false">
      <c r="A574" s="0" t="n">
        <v>1932</v>
      </c>
      <c r="B574" s="0" t="n">
        <v>1.677984</v>
      </c>
      <c r="N574" s="0" t="n">
        <v>1932</v>
      </c>
      <c r="O574" s="0" t="n">
        <v>1.686584</v>
      </c>
      <c r="AA574" s="0" t="n">
        <v>1932</v>
      </c>
      <c r="AB574" s="0" t="n">
        <v>1.798255</v>
      </c>
      <c r="AO574" s="0" t="n">
        <f aca="false">((B574)+$AO$55)</f>
        <v>2.377984</v>
      </c>
      <c r="AP574" s="0" t="n">
        <f aca="false">((O574)+$AP$55)</f>
        <v>1.686584</v>
      </c>
      <c r="AQ574" s="0" t="n">
        <f aca="false">((AB574)+$AQ$55)</f>
        <v>2.098255</v>
      </c>
    </row>
    <row r="575" customFormat="false" ht="12.75" hidden="false" customHeight="false" outlineLevel="0" collapsed="false">
      <c r="A575" s="0" t="n">
        <v>1928</v>
      </c>
      <c r="B575" s="0" t="n">
        <v>1.677892</v>
      </c>
      <c r="N575" s="0" t="n">
        <v>1928</v>
      </c>
      <c r="O575" s="0" t="n">
        <v>1.680827</v>
      </c>
      <c r="AA575" s="0" t="n">
        <v>1928</v>
      </c>
      <c r="AB575" s="0" t="n">
        <v>1.804992</v>
      </c>
      <c r="AO575" s="0" t="n">
        <f aca="false">((B575)+$AO$55)</f>
        <v>2.377892</v>
      </c>
      <c r="AP575" s="0" t="n">
        <f aca="false">((O575)+$AP$55)</f>
        <v>1.680827</v>
      </c>
      <c r="AQ575" s="0" t="n">
        <f aca="false">((AB575)+$AQ$55)</f>
        <v>2.104992</v>
      </c>
    </row>
    <row r="576" customFormat="false" ht="12.75" hidden="false" customHeight="false" outlineLevel="0" collapsed="false">
      <c r="A576" s="0" t="n">
        <v>1924</v>
      </c>
      <c r="B576" s="0" t="n">
        <v>1.678669</v>
      </c>
      <c r="N576" s="0" t="n">
        <v>1924</v>
      </c>
      <c r="O576" s="0" t="n">
        <v>1.67471</v>
      </c>
      <c r="AA576" s="0" t="n">
        <v>1924</v>
      </c>
      <c r="AB576" s="0" t="n">
        <v>1.811214</v>
      </c>
      <c r="AO576" s="0" t="n">
        <f aca="false">((B576)+$AO$55)</f>
        <v>2.378669</v>
      </c>
      <c r="AP576" s="0" t="n">
        <f aca="false">((O576)+$AP$55)</f>
        <v>1.67471</v>
      </c>
      <c r="AQ576" s="0" t="n">
        <f aca="false">((AB576)+$AQ$55)</f>
        <v>2.111214</v>
      </c>
    </row>
    <row r="577" customFormat="false" ht="12.75" hidden="false" customHeight="false" outlineLevel="0" collapsed="false">
      <c r="A577" s="0" t="n">
        <v>1920</v>
      </c>
      <c r="B577" s="0" t="n">
        <v>1.680569</v>
      </c>
      <c r="N577" s="0" t="n">
        <v>1920</v>
      </c>
      <c r="O577" s="0" t="n">
        <v>1.670888</v>
      </c>
      <c r="AA577" s="0" t="n">
        <v>1920</v>
      </c>
      <c r="AB577" s="0" t="n">
        <v>1.811225</v>
      </c>
      <c r="AO577" s="0" t="n">
        <f aca="false">((B577)+$AO$55)</f>
        <v>2.380569</v>
      </c>
      <c r="AP577" s="0" t="n">
        <f aca="false">((O577)+$AP$55)</f>
        <v>1.670888</v>
      </c>
      <c r="AQ577" s="0" t="n">
        <f aca="false">((AB577)+$AQ$55)</f>
        <v>2.111225</v>
      </c>
    </row>
    <row r="578" customFormat="false" ht="12.75" hidden="false" customHeight="false" outlineLevel="0" collapsed="false">
      <c r="A578" s="0" t="n">
        <v>1916</v>
      </c>
      <c r="B578" s="0" t="n">
        <v>1.682598</v>
      </c>
      <c r="N578" s="0" t="n">
        <v>1916</v>
      </c>
      <c r="O578" s="0" t="n">
        <v>1.671205</v>
      </c>
      <c r="AA578" s="0" t="n">
        <v>1916</v>
      </c>
      <c r="AB578" s="0" t="n">
        <v>1.816617</v>
      </c>
      <c r="AO578" s="0" t="n">
        <f aca="false">((B578)+$AO$55)</f>
        <v>2.382598</v>
      </c>
      <c r="AP578" s="0" t="n">
        <f aca="false">((O578)+$AP$55)</f>
        <v>1.671205</v>
      </c>
      <c r="AQ578" s="0" t="n">
        <f aca="false">((AB578)+$AQ$55)</f>
        <v>2.116617</v>
      </c>
    </row>
    <row r="579" customFormat="false" ht="12.75" hidden="false" customHeight="false" outlineLevel="0" collapsed="false">
      <c r="A579" s="0" t="n">
        <v>1912</v>
      </c>
      <c r="B579" s="0" t="n">
        <v>1.682806</v>
      </c>
      <c r="N579" s="0" t="n">
        <v>1912</v>
      </c>
      <c r="O579" s="0" t="n">
        <v>1.672053</v>
      </c>
      <c r="AA579" s="0" t="n">
        <v>1912</v>
      </c>
      <c r="AB579" s="0" t="n">
        <v>1.819119</v>
      </c>
      <c r="AO579" s="0" t="n">
        <f aca="false">((B579)+$AO$55)</f>
        <v>2.382806</v>
      </c>
      <c r="AP579" s="0" t="n">
        <f aca="false">((O579)+$AP$55)</f>
        <v>1.672053</v>
      </c>
      <c r="AQ579" s="0" t="n">
        <f aca="false">((AB579)+$AQ$55)</f>
        <v>2.119119</v>
      </c>
    </row>
    <row r="580" customFormat="false" ht="12.75" hidden="false" customHeight="false" outlineLevel="0" collapsed="false">
      <c r="A580" s="0" t="n">
        <v>1908</v>
      </c>
      <c r="B580" s="0" t="n">
        <v>1.682882</v>
      </c>
      <c r="N580" s="0" t="n">
        <v>1908</v>
      </c>
      <c r="O580" s="0" t="n">
        <v>1.670789</v>
      </c>
      <c r="AA580" s="0" t="n">
        <v>1908</v>
      </c>
      <c r="AB580" s="0" t="n">
        <v>1.822668</v>
      </c>
      <c r="AO580" s="0" t="n">
        <f aca="false">((B580)+$AO$55)</f>
        <v>2.382882</v>
      </c>
      <c r="AP580" s="0" t="n">
        <f aca="false">((O580)+$AP$55)</f>
        <v>1.670789</v>
      </c>
      <c r="AQ580" s="0" t="n">
        <f aca="false">((AB580)+$AQ$55)</f>
        <v>2.122668</v>
      </c>
    </row>
    <row r="581" customFormat="false" ht="12.75" hidden="false" customHeight="false" outlineLevel="0" collapsed="false">
      <c r="A581" s="0" t="n">
        <v>1904</v>
      </c>
      <c r="B581" s="0" t="n">
        <v>1.685261</v>
      </c>
      <c r="N581" s="0" t="n">
        <v>1904</v>
      </c>
      <c r="O581" s="0" t="n">
        <v>1.668874</v>
      </c>
      <c r="AA581" s="0" t="n">
        <v>1904</v>
      </c>
      <c r="AB581" s="0" t="n">
        <v>1.823539</v>
      </c>
      <c r="AO581" s="0" t="n">
        <f aca="false">((B581)+$AO$55)</f>
        <v>2.385261</v>
      </c>
      <c r="AP581" s="0" t="n">
        <f aca="false">((O581)+$AP$55)</f>
        <v>1.668874</v>
      </c>
      <c r="AQ581" s="0" t="n">
        <f aca="false">((AB581)+$AQ$55)</f>
        <v>2.123539</v>
      </c>
    </row>
    <row r="582" customFormat="false" ht="12.75" hidden="false" customHeight="false" outlineLevel="0" collapsed="false">
      <c r="A582" s="0" t="n">
        <v>1900</v>
      </c>
      <c r="B582" s="0" t="n">
        <v>1.689363</v>
      </c>
      <c r="N582" s="0" t="n">
        <v>1900</v>
      </c>
      <c r="O582" s="0" t="n">
        <v>1.666915</v>
      </c>
      <c r="AA582" s="0" t="n">
        <v>1900</v>
      </c>
      <c r="AB582" s="0" t="n">
        <v>1.826327</v>
      </c>
      <c r="AO582" s="0" t="n">
        <f aca="false">((B582)+$AO$55)</f>
        <v>2.389363</v>
      </c>
      <c r="AP582" s="0" t="n">
        <f aca="false">((O582)+$AP$55)</f>
        <v>1.666915</v>
      </c>
      <c r="AQ582" s="0" t="n">
        <f aca="false">((AB582)+$AQ$55)</f>
        <v>2.126327</v>
      </c>
    </row>
    <row r="583" customFormat="false" ht="12.75" hidden="false" customHeight="false" outlineLevel="0" collapsed="false">
      <c r="A583" s="0" t="n">
        <v>1896</v>
      </c>
      <c r="B583" s="0" t="n">
        <v>1.693719</v>
      </c>
      <c r="N583" s="0" t="n">
        <v>1896</v>
      </c>
      <c r="O583" s="0" t="n">
        <v>1.664208</v>
      </c>
      <c r="AA583" s="0" t="n">
        <v>1896</v>
      </c>
      <c r="AB583" s="0" t="n">
        <v>1.824083</v>
      </c>
      <c r="AO583" s="0" t="n">
        <f aca="false">((B583)+$AO$55)</f>
        <v>2.393719</v>
      </c>
      <c r="AP583" s="0" t="n">
        <f aca="false">((O583)+$AP$55)</f>
        <v>1.664208</v>
      </c>
      <c r="AQ583" s="0" t="n">
        <f aca="false">((AB583)+$AQ$55)</f>
        <v>2.124083</v>
      </c>
    </row>
    <row r="584" customFormat="false" ht="12.75" hidden="false" customHeight="false" outlineLevel="0" collapsed="false">
      <c r="A584" s="0" t="n">
        <v>1892</v>
      </c>
      <c r="B584" s="0" t="n">
        <v>1.693788</v>
      </c>
      <c r="N584" s="0" t="n">
        <v>1892</v>
      </c>
      <c r="O584" s="0" t="n">
        <v>1.661224</v>
      </c>
      <c r="AA584" s="0" t="n">
        <v>1892</v>
      </c>
      <c r="AB584" s="0" t="n">
        <v>1.820686</v>
      </c>
      <c r="AO584" s="0" t="n">
        <f aca="false">((B584)+$AO$55)</f>
        <v>2.393788</v>
      </c>
      <c r="AP584" s="0" t="n">
        <f aca="false">((O584)+$AP$55)</f>
        <v>1.661224</v>
      </c>
      <c r="AQ584" s="0" t="n">
        <f aca="false">((AB584)+$AQ$55)</f>
        <v>2.120686</v>
      </c>
    </row>
    <row r="585" customFormat="false" ht="12.75" hidden="false" customHeight="false" outlineLevel="0" collapsed="false">
      <c r="A585" s="0" t="n">
        <v>1888</v>
      </c>
      <c r="B585" s="0" t="n">
        <v>1.692464</v>
      </c>
      <c r="N585" s="0" t="n">
        <v>1888</v>
      </c>
      <c r="O585" s="0" t="n">
        <v>1.656302</v>
      </c>
      <c r="AA585" s="0" t="n">
        <v>1888</v>
      </c>
      <c r="AB585" s="0" t="n">
        <v>1.814342</v>
      </c>
      <c r="AO585" s="0" t="n">
        <f aca="false">((B585)+$AO$55)</f>
        <v>2.392464</v>
      </c>
      <c r="AP585" s="0" t="n">
        <f aca="false">((O585)+$AP$55)</f>
        <v>1.656302</v>
      </c>
      <c r="AQ585" s="0" t="n">
        <f aca="false">((AB585)+$AQ$55)</f>
        <v>2.114342</v>
      </c>
    </row>
    <row r="586" customFormat="false" ht="12.75" hidden="false" customHeight="false" outlineLevel="0" collapsed="false">
      <c r="A586" s="0" t="n">
        <v>1884</v>
      </c>
      <c r="B586" s="0" t="n">
        <v>1.693417</v>
      </c>
      <c r="N586" s="0" t="n">
        <v>1884</v>
      </c>
      <c r="O586" s="0" t="n">
        <v>1.650666</v>
      </c>
      <c r="AA586" s="0" t="n">
        <v>1884</v>
      </c>
      <c r="AB586" s="0" t="n">
        <v>1.811431</v>
      </c>
      <c r="AO586" s="0" t="n">
        <f aca="false">((B586)+$AO$55)</f>
        <v>2.393417</v>
      </c>
      <c r="AP586" s="0" t="n">
        <f aca="false">((O586)+$AP$55)</f>
        <v>1.650666</v>
      </c>
      <c r="AQ586" s="0" t="n">
        <f aca="false">((AB586)+$AQ$55)</f>
        <v>2.111431</v>
      </c>
    </row>
    <row r="587" customFormat="false" ht="12.75" hidden="false" customHeight="false" outlineLevel="0" collapsed="false">
      <c r="A587" s="0" t="n">
        <v>1880</v>
      </c>
      <c r="B587" s="0" t="n">
        <v>1.695114</v>
      </c>
      <c r="N587" s="0" t="n">
        <v>1880</v>
      </c>
      <c r="O587" s="0" t="n">
        <v>1.644375</v>
      </c>
      <c r="AA587" s="0" t="n">
        <v>1880</v>
      </c>
      <c r="AB587" s="0" t="n">
        <v>1.810571</v>
      </c>
      <c r="AO587" s="0" t="n">
        <f aca="false">((B587)+$AO$55)</f>
        <v>2.395114</v>
      </c>
      <c r="AP587" s="0" t="n">
        <f aca="false">((O587)+$AP$55)</f>
        <v>1.644375</v>
      </c>
      <c r="AQ587" s="0" t="n">
        <f aca="false">((AB587)+$AQ$55)</f>
        <v>2.110571</v>
      </c>
    </row>
    <row r="588" customFormat="false" ht="12.75" hidden="false" customHeight="false" outlineLevel="0" collapsed="false">
      <c r="A588" s="0" t="n">
        <v>1876</v>
      </c>
      <c r="B588" s="0" t="n">
        <v>1.700274</v>
      </c>
      <c r="N588" s="0" t="n">
        <v>1876</v>
      </c>
      <c r="O588" s="0" t="n">
        <v>1.639232</v>
      </c>
      <c r="AA588" s="0" t="n">
        <v>1876</v>
      </c>
      <c r="AB588" s="0" t="n">
        <v>1.809586</v>
      </c>
      <c r="AO588" s="0" t="n">
        <f aca="false">((B588)+$AO$55)</f>
        <v>2.400274</v>
      </c>
      <c r="AP588" s="0" t="n">
        <f aca="false">((O588)+$AP$55)</f>
        <v>1.639232</v>
      </c>
      <c r="AQ588" s="0" t="n">
        <f aca="false">((AB588)+$AQ$55)</f>
        <v>2.109586</v>
      </c>
    </row>
    <row r="589" customFormat="false" ht="12.75" hidden="false" customHeight="false" outlineLevel="0" collapsed="false">
      <c r="A589" s="0" t="n">
        <v>1872</v>
      </c>
      <c r="B589" s="0" t="n">
        <v>1.702149</v>
      </c>
      <c r="N589" s="0" t="n">
        <v>1872</v>
      </c>
      <c r="O589" s="0" t="n">
        <v>1.640835</v>
      </c>
      <c r="AA589" s="0" t="n">
        <v>1872</v>
      </c>
      <c r="AB589" s="0" t="n">
        <v>1.81003</v>
      </c>
      <c r="AO589" s="0" t="n">
        <f aca="false">((B589)+$AO$55)</f>
        <v>2.402149</v>
      </c>
      <c r="AP589" s="0" t="n">
        <f aca="false">((O589)+$AP$55)</f>
        <v>1.640835</v>
      </c>
      <c r="AQ589" s="0" t="n">
        <f aca="false">((AB589)+$AQ$55)</f>
        <v>2.11003</v>
      </c>
    </row>
    <row r="590" customFormat="false" ht="12.75" hidden="false" customHeight="false" outlineLevel="0" collapsed="false">
      <c r="A590" s="0" t="n">
        <v>1868</v>
      </c>
      <c r="B590" s="0" t="n">
        <v>1.707191</v>
      </c>
      <c r="N590" s="0" t="n">
        <v>1868</v>
      </c>
      <c r="O590" s="0" t="n">
        <v>1.64752</v>
      </c>
      <c r="AA590" s="0" t="n">
        <v>1868</v>
      </c>
      <c r="AB590" s="0" t="n">
        <v>1.813512</v>
      </c>
      <c r="AO590" s="0" t="n">
        <f aca="false">((B590)+$AO$55)</f>
        <v>2.407191</v>
      </c>
      <c r="AP590" s="0" t="n">
        <f aca="false">((O590)+$AP$55)</f>
        <v>1.64752</v>
      </c>
      <c r="AQ590" s="0" t="n">
        <f aca="false">((AB590)+$AQ$55)</f>
        <v>2.113512</v>
      </c>
    </row>
    <row r="591" customFormat="false" ht="12.75" hidden="false" customHeight="false" outlineLevel="0" collapsed="false">
      <c r="A591" s="0" t="n">
        <v>1864</v>
      </c>
      <c r="B591" s="0" t="n">
        <v>1.705605</v>
      </c>
      <c r="N591" s="0" t="n">
        <v>1864</v>
      </c>
      <c r="O591" s="0" t="n">
        <v>1.659992</v>
      </c>
      <c r="AA591" s="0" t="n">
        <v>1864</v>
      </c>
      <c r="AB591" s="0" t="n">
        <v>1.815294</v>
      </c>
      <c r="AO591" s="0" t="n">
        <f aca="false">((B591)+$AO$55)</f>
        <v>2.405605</v>
      </c>
      <c r="AP591" s="0" t="n">
        <f aca="false">((O591)+$AP$55)</f>
        <v>1.659992</v>
      </c>
      <c r="AQ591" s="0" t="n">
        <f aca="false">((AB591)+$AQ$55)</f>
        <v>2.115294</v>
      </c>
    </row>
    <row r="592" customFormat="false" ht="12.75" hidden="false" customHeight="false" outlineLevel="0" collapsed="false">
      <c r="A592" s="0" t="n">
        <v>1860</v>
      </c>
      <c r="B592" s="0" t="n">
        <v>1.705067</v>
      </c>
      <c r="N592" s="0" t="n">
        <v>1860</v>
      </c>
      <c r="O592" s="0" t="n">
        <v>1.674317</v>
      </c>
      <c r="AA592" s="0" t="n">
        <v>1860</v>
      </c>
      <c r="AB592" s="0" t="n">
        <v>1.813356</v>
      </c>
      <c r="AO592" s="0" t="n">
        <f aca="false">((B592)+$AO$55)</f>
        <v>2.405067</v>
      </c>
      <c r="AP592" s="0" t="n">
        <f aca="false">((O592)+$AP$55)</f>
        <v>1.674317</v>
      </c>
      <c r="AQ592" s="0" t="n">
        <f aca="false">((AB592)+$AQ$55)</f>
        <v>2.113356</v>
      </c>
    </row>
    <row r="593" customFormat="false" ht="12.75" hidden="false" customHeight="false" outlineLevel="0" collapsed="false">
      <c r="A593" s="0" t="n">
        <v>1856</v>
      </c>
      <c r="B593" s="0" t="n">
        <v>1.70685</v>
      </c>
      <c r="N593" s="0" t="n">
        <v>1856</v>
      </c>
      <c r="O593" s="0" t="n">
        <v>1.685569</v>
      </c>
      <c r="AA593" s="0" t="n">
        <v>1856</v>
      </c>
      <c r="AB593" s="0" t="n">
        <v>1.819292</v>
      </c>
      <c r="AO593" s="0" t="n">
        <f aca="false">((B593)+$AO$55)</f>
        <v>2.40685</v>
      </c>
      <c r="AP593" s="0" t="n">
        <f aca="false">((O593)+$AP$55)</f>
        <v>1.685569</v>
      </c>
      <c r="AQ593" s="0" t="n">
        <f aca="false">((AB593)+$AQ$55)</f>
        <v>2.119292</v>
      </c>
    </row>
    <row r="594" customFormat="false" ht="12.75" hidden="false" customHeight="false" outlineLevel="0" collapsed="false">
      <c r="A594" s="0" t="n">
        <v>1852</v>
      </c>
      <c r="B594" s="0" t="n">
        <v>1.714709</v>
      </c>
      <c r="N594" s="0" t="n">
        <v>1852</v>
      </c>
      <c r="O594" s="0" t="n">
        <v>1.693566</v>
      </c>
      <c r="AA594" s="0" t="n">
        <v>1852</v>
      </c>
      <c r="AB594" s="0" t="n">
        <v>1.826519</v>
      </c>
      <c r="AO594" s="0" t="n">
        <f aca="false">((B594)+$AO$55)</f>
        <v>2.414709</v>
      </c>
      <c r="AP594" s="0" t="n">
        <f aca="false">((O594)+$AP$55)</f>
        <v>1.693566</v>
      </c>
      <c r="AQ594" s="0" t="n">
        <f aca="false">((AB594)+$AQ$55)</f>
        <v>2.126519</v>
      </c>
    </row>
    <row r="595" customFormat="false" ht="12.75" hidden="false" customHeight="false" outlineLevel="0" collapsed="false">
      <c r="A595" s="0" t="n">
        <v>1848</v>
      </c>
      <c r="B595" s="0" t="n">
        <v>1.715897</v>
      </c>
      <c r="N595" s="0" t="n">
        <v>1848</v>
      </c>
      <c r="O595" s="0" t="n">
        <v>1.697705</v>
      </c>
      <c r="AA595" s="0" t="n">
        <v>1848</v>
      </c>
      <c r="AB595" s="0" t="n">
        <v>1.832811</v>
      </c>
      <c r="AO595" s="0" t="n">
        <f aca="false">((B595)+$AO$55)</f>
        <v>2.415897</v>
      </c>
      <c r="AP595" s="0" t="n">
        <f aca="false">((O595)+$AP$55)</f>
        <v>1.697705</v>
      </c>
      <c r="AQ595" s="0" t="n">
        <f aca="false">((AB595)+$AQ$55)</f>
        <v>2.132811</v>
      </c>
    </row>
    <row r="596" customFormat="false" ht="12.75" hidden="false" customHeight="false" outlineLevel="0" collapsed="false">
      <c r="A596" s="0" t="n">
        <v>1844</v>
      </c>
      <c r="B596" s="0" t="n">
        <v>1.717698</v>
      </c>
      <c r="N596" s="0" t="n">
        <v>1844</v>
      </c>
      <c r="O596" s="0" t="n">
        <v>1.704989</v>
      </c>
      <c r="AA596" s="0" t="n">
        <v>1844</v>
      </c>
      <c r="AB596" s="0" t="n">
        <v>1.83665</v>
      </c>
      <c r="AO596" s="0" t="n">
        <f aca="false">((B596)+$AO$55)</f>
        <v>2.417698</v>
      </c>
      <c r="AP596" s="0" t="n">
        <f aca="false">((O596)+$AP$55)</f>
        <v>1.704989</v>
      </c>
      <c r="AQ596" s="0" t="n">
        <f aca="false">((AB596)+$AQ$55)</f>
        <v>2.13665</v>
      </c>
    </row>
    <row r="597" customFormat="false" ht="12.75" hidden="false" customHeight="false" outlineLevel="0" collapsed="false">
      <c r="A597" s="0" t="n">
        <v>1840</v>
      </c>
      <c r="B597" s="0" t="n">
        <v>1.717917</v>
      </c>
      <c r="N597" s="0" t="n">
        <v>1840</v>
      </c>
      <c r="O597" s="0" t="n">
        <v>1.710493</v>
      </c>
      <c r="AA597" s="0" t="n">
        <v>1840</v>
      </c>
      <c r="AB597" s="0" t="n">
        <v>1.840748</v>
      </c>
      <c r="AO597" s="0" t="n">
        <f aca="false">((B597)+$AO$55)</f>
        <v>2.417917</v>
      </c>
      <c r="AP597" s="0" t="n">
        <f aca="false">((O597)+$AP$55)</f>
        <v>1.710493</v>
      </c>
      <c r="AQ597" s="0" t="n">
        <f aca="false">((AB597)+$AQ$55)</f>
        <v>2.140748</v>
      </c>
    </row>
    <row r="598" customFormat="false" ht="12.75" hidden="false" customHeight="false" outlineLevel="0" collapsed="false">
      <c r="A598" s="0" t="n">
        <v>1836</v>
      </c>
      <c r="B598" s="0" t="n">
        <v>1.718287</v>
      </c>
      <c r="N598" s="0" t="n">
        <v>1836</v>
      </c>
      <c r="O598" s="0" t="n">
        <v>1.717631</v>
      </c>
      <c r="AA598" s="0" t="n">
        <v>1836</v>
      </c>
      <c r="AB598" s="0" t="n">
        <v>1.844814</v>
      </c>
      <c r="AO598" s="0" t="n">
        <f aca="false">((B598)+$AO$55)</f>
        <v>2.418287</v>
      </c>
      <c r="AP598" s="0" t="n">
        <f aca="false">((O598)+$AP$55)</f>
        <v>1.717631</v>
      </c>
      <c r="AQ598" s="0" t="n">
        <f aca="false">((AB598)+$AQ$55)</f>
        <v>2.144814</v>
      </c>
    </row>
    <row r="599" customFormat="false" ht="12.75" hidden="false" customHeight="false" outlineLevel="0" collapsed="false">
      <c r="A599" s="0" t="n">
        <v>1832</v>
      </c>
      <c r="B599" s="0" t="n">
        <v>1.720651</v>
      </c>
      <c r="N599" s="0" t="n">
        <v>1832</v>
      </c>
      <c r="O599" s="0" t="n">
        <v>1.724412</v>
      </c>
      <c r="AA599" s="0" t="n">
        <v>1832</v>
      </c>
      <c r="AB599" s="0" t="n">
        <v>1.846938</v>
      </c>
      <c r="AO599" s="0" t="n">
        <f aca="false">((B599)+$AO$55)</f>
        <v>2.420651</v>
      </c>
      <c r="AP599" s="0" t="n">
        <f aca="false">((O599)+$AP$55)</f>
        <v>1.724412</v>
      </c>
      <c r="AQ599" s="0" t="n">
        <f aca="false">((AB599)+$AQ$55)</f>
        <v>2.146938</v>
      </c>
    </row>
    <row r="600" customFormat="false" ht="12.75" hidden="false" customHeight="false" outlineLevel="0" collapsed="false">
      <c r="A600" s="0" t="n">
        <v>1828</v>
      </c>
      <c r="B600" s="0" t="n">
        <v>1.726894</v>
      </c>
      <c r="N600" s="0" t="n">
        <v>1828</v>
      </c>
      <c r="O600" s="0" t="n">
        <v>1.725244</v>
      </c>
      <c r="AA600" s="0" t="n">
        <v>1828</v>
      </c>
      <c r="AB600" s="0" t="n">
        <v>1.84628</v>
      </c>
      <c r="AO600" s="0" t="n">
        <f aca="false">((B600)+$AO$55)</f>
        <v>2.426894</v>
      </c>
      <c r="AP600" s="0" t="n">
        <f aca="false">((O600)+$AP$55)</f>
        <v>1.725244</v>
      </c>
      <c r="AQ600" s="0" t="n">
        <f aca="false">((AB600)+$AQ$55)</f>
        <v>2.14628</v>
      </c>
    </row>
    <row r="601" customFormat="false" ht="12.75" hidden="false" customHeight="false" outlineLevel="0" collapsed="false">
      <c r="A601" s="0" t="n">
        <v>1824</v>
      </c>
      <c r="B601" s="0" t="n">
        <v>1.733365</v>
      </c>
      <c r="N601" s="0" t="n">
        <v>1824</v>
      </c>
      <c r="O601" s="0" t="n">
        <v>1.724177</v>
      </c>
      <c r="AA601" s="0" t="n">
        <v>1824</v>
      </c>
      <c r="AB601" s="0" t="n">
        <v>1.846783</v>
      </c>
      <c r="AO601" s="0" t="n">
        <f aca="false">((B601)+$AO$55)</f>
        <v>2.433365</v>
      </c>
      <c r="AP601" s="0" t="n">
        <f aca="false">((O601)+$AP$55)</f>
        <v>1.724177</v>
      </c>
      <c r="AQ601" s="0" t="n">
        <f aca="false">((AB601)+$AQ$55)</f>
        <v>2.146783</v>
      </c>
    </row>
    <row r="602" customFormat="false" ht="12.75" hidden="false" customHeight="false" outlineLevel="0" collapsed="false">
      <c r="A602" s="0" t="n">
        <v>1820</v>
      </c>
      <c r="B602" s="0" t="n">
        <v>1.740903</v>
      </c>
      <c r="N602" s="0" t="n">
        <v>1820</v>
      </c>
      <c r="O602" s="0" t="n">
        <v>1.721057</v>
      </c>
      <c r="AA602" s="0" t="n">
        <v>1820</v>
      </c>
      <c r="AB602" s="0" t="n">
        <v>1.847747</v>
      </c>
      <c r="AO602" s="0" t="n">
        <f aca="false">((B602)+$AO$55)</f>
        <v>2.440903</v>
      </c>
      <c r="AP602" s="0" t="n">
        <f aca="false">((O602)+$AP$55)</f>
        <v>1.721057</v>
      </c>
      <c r="AQ602" s="0" t="n">
        <f aca="false">((AB602)+$AQ$55)</f>
        <v>2.147747</v>
      </c>
    </row>
    <row r="603" customFormat="false" ht="12.75" hidden="false" customHeight="false" outlineLevel="0" collapsed="false">
      <c r="A603" s="0" t="n">
        <v>1816</v>
      </c>
      <c r="B603" s="0" t="n">
        <v>1.74058</v>
      </c>
      <c r="N603" s="0" t="n">
        <v>1816</v>
      </c>
      <c r="O603" s="0" t="n">
        <v>1.718548</v>
      </c>
      <c r="AA603" s="0" t="n">
        <v>1816</v>
      </c>
      <c r="AB603" s="0" t="n">
        <v>1.855941</v>
      </c>
      <c r="AO603" s="0" t="n">
        <f aca="false">((B603)+$AO$55)</f>
        <v>2.44058</v>
      </c>
      <c r="AP603" s="0" t="n">
        <f aca="false">((O603)+$AP$55)</f>
        <v>1.718548</v>
      </c>
      <c r="AQ603" s="0" t="n">
        <f aca="false">((AB603)+$AQ$55)</f>
        <v>2.155941</v>
      </c>
    </row>
    <row r="604" customFormat="false" ht="12.75" hidden="false" customHeight="false" outlineLevel="0" collapsed="false">
      <c r="A604" s="0" t="n">
        <v>1812</v>
      </c>
      <c r="B604" s="0" t="n">
        <v>1.74672</v>
      </c>
      <c r="N604" s="0" t="n">
        <v>1812</v>
      </c>
      <c r="O604" s="0" t="n">
        <v>1.721173</v>
      </c>
      <c r="AA604" s="0" t="n">
        <v>1812</v>
      </c>
      <c r="AB604" s="0" t="n">
        <v>1.858885</v>
      </c>
      <c r="AO604" s="0" t="n">
        <f aca="false">((B604)+$AO$55)</f>
        <v>2.44672</v>
      </c>
      <c r="AP604" s="0" t="n">
        <f aca="false">((O604)+$AP$55)</f>
        <v>1.721173</v>
      </c>
      <c r="AQ604" s="0" t="n">
        <f aca="false">((AB604)+$AQ$55)</f>
        <v>2.158885</v>
      </c>
    </row>
    <row r="605" customFormat="false" ht="12.75" hidden="false" customHeight="false" outlineLevel="0" collapsed="false">
      <c r="A605" s="0" t="n">
        <v>1808</v>
      </c>
      <c r="B605" s="0" t="n">
        <v>1.752237</v>
      </c>
      <c r="N605" s="0" t="n">
        <v>1808</v>
      </c>
      <c r="O605" s="0" t="n">
        <v>1.727528</v>
      </c>
      <c r="AA605" s="0" t="n">
        <v>1808</v>
      </c>
      <c r="AB605" s="0" t="n">
        <v>1.865244</v>
      </c>
      <c r="AO605" s="0" t="n">
        <f aca="false">((B605)+$AO$55)</f>
        <v>2.452237</v>
      </c>
      <c r="AP605" s="0" t="n">
        <f aca="false">((O605)+$AP$55)</f>
        <v>1.727528</v>
      </c>
      <c r="AQ605" s="0" t="n">
        <f aca="false">((AB605)+$AQ$55)</f>
        <v>2.165244</v>
      </c>
    </row>
    <row r="606" customFormat="false" ht="12.75" hidden="false" customHeight="false" outlineLevel="0" collapsed="false">
      <c r="A606" s="0" t="n">
        <v>1804</v>
      </c>
      <c r="B606" s="0" t="n">
        <v>1.759209</v>
      </c>
      <c r="N606" s="0" t="n">
        <v>1804</v>
      </c>
      <c r="O606" s="0" t="n">
        <v>1.736133</v>
      </c>
      <c r="AA606" s="0" t="n">
        <v>1804</v>
      </c>
      <c r="AB606" s="0" t="n">
        <v>1.868739</v>
      </c>
      <c r="AO606" s="0" t="n">
        <f aca="false">((B606)+$AO$55)</f>
        <v>2.459209</v>
      </c>
      <c r="AP606" s="0" t="n">
        <f aca="false">((O606)+$AP$55)</f>
        <v>1.736133</v>
      </c>
      <c r="AQ606" s="0" t="n">
        <f aca="false">((AB606)+$AQ$55)</f>
        <v>2.168739</v>
      </c>
    </row>
    <row r="607" customFormat="false" ht="12.75" hidden="false" customHeight="false" outlineLevel="0" collapsed="false">
      <c r="A607" s="0" t="n">
        <v>1800</v>
      </c>
      <c r="B607" s="0" t="n">
        <v>1.766384</v>
      </c>
      <c r="N607" s="0" t="n">
        <v>1800</v>
      </c>
      <c r="O607" s="0" t="n">
        <v>1.74548</v>
      </c>
      <c r="AA607" s="0" t="n">
        <v>1800</v>
      </c>
      <c r="AB607" s="0" t="n">
        <v>1.87129</v>
      </c>
      <c r="AO607" s="0" t="n">
        <f aca="false">((B607)+$AO$55)</f>
        <v>2.466384</v>
      </c>
      <c r="AP607" s="0" t="n">
        <f aca="false">((O607)+$AP$55)</f>
        <v>1.74548</v>
      </c>
      <c r="AQ607" s="0" t="n">
        <f aca="false">((AB607)+$AQ$55)</f>
        <v>2.17129</v>
      </c>
    </row>
    <row r="608" customFormat="false" ht="12.75" hidden="false" customHeight="false" outlineLevel="0" collapsed="false">
      <c r="A608" s="0" t="n">
        <v>1796</v>
      </c>
      <c r="B608" s="0" t="n">
        <v>1.770255</v>
      </c>
      <c r="N608" s="0" t="n">
        <v>1796</v>
      </c>
      <c r="O608" s="0" t="n">
        <v>1.752145</v>
      </c>
      <c r="AA608" s="0" t="n">
        <v>1796</v>
      </c>
      <c r="AB608" s="0" t="n">
        <v>1.874102</v>
      </c>
      <c r="AO608" s="0" t="n">
        <f aca="false">((B608)+$AO$55)</f>
        <v>2.470255</v>
      </c>
      <c r="AP608" s="0" t="n">
        <f aca="false">((O608)+$AP$55)</f>
        <v>1.752145</v>
      </c>
      <c r="AQ608" s="0" t="n">
        <f aca="false">((AB608)+$AQ$55)</f>
        <v>2.174102</v>
      </c>
    </row>
    <row r="609" customFormat="false" ht="12.75" hidden="false" customHeight="false" outlineLevel="0" collapsed="false">
      <c r="A609" s="0" t="n">
        <v>1792</v>
      </c>
      <c r="B609" s="0" t="n">
        <v>1.774148</v>
      </c>
      <c r="N609" s="0" t="n">
        <v>1792</v>
      </c>
      <c r="O609" s="0" t="n">
        <v>1.755971</v>
      </c>
      <c r="AA609" s="0" t="n">
        <v>1792</v>
      </c>
      <c r="AB609" s="0" t="n">
        <v>1.878034</v>
      </c>
      <c r="AO609" s="0" t="n">
        <f aca="false">((B609)+$AO$55)</f>
        <v>2.474148</v>
      </c>
      <c r="AP609" s="0" t="n">
        <f aca="false">((O609)+$AP$55)</f>
        <v>1.755971</v>
      </c>
      <c r="AQ609" s="0" t="n">
        <f aca="false">((AB609)+$AQ$55)</f>
        <v>2.178034</v>
      </c>
    </row>
    <row r="610" customFormat="false" ht="12.75" hidden="false" customHeight="false" outlineLevel="0" collapsed="false">
      <c r="A610" s="0" t="n">
        <v>1788</v>
      </c>
      <c r="B610" s="0" t="n">
        <v>1.773229</v>
      </c>
      <c r="N610" s="0" t="n">
        <v>1788</v>
      </c>
      <c r="O610" s="0" t="n">
        <v>1.757758</v>
      </c>
      <c r="AA610" s="0" t="n">
        <v>1788</v>
      </c>
      <c r="AB610" s="0" t="n">
        <v>1.889096</v>
      </c>
      <c r="AO610" s="0" t="n">
        <f aca="false">((B610)+$AO$55)</f>
        <v>2.473229</v>
      </c>
      <c r="AP610" s="0" t="n">
        <f aca="false">((O610)+$AP$55)</f>
        <v>1.757758</v>
      </c>
      <c r="AQ610" s="0" t="n">
        <f aca="false">((AB610)+$AQ$55)</f>
        <v>2.189096</v>
      </c>
    </row>
    <row r="611" customFormat="false" ht="12.75" hidden="false" customHeight="false" outlineLevel="0" collapsed="false">
      <c r="A611" s="0" t="n">
        <v>1784</v>
      </c>
      <c r="B611" s="0" t="n">
        <v>1.772827</v>
      </c>
      <c r="N611" s="0" t="n">
        <v>1784</v>
      </c>
      <c r="O611" s="0" t="n">
        <v>1.76166</v>
      </c>
      <c r="AA611" s="0" t="n">
        <v>1784</v>
      </c>
      <c r="AB611" s="0" t="n">
        <v>1.895406</v>
      </c>
      <c r="AO611" s="0" t="n">
        <f aca="false">((B611)+$AO$55)</f>
        <v>2.472827</v>
      </c>
      <c r="AP611" s="0" t="n">
        <f aca="false">((O611)+$AP$55)</f>
        <v>1.76166</v>
      </c>
      <c r="AQ611" s="0" t="n">
        <f aca="false">((AB611)+$AQ$55)</f>
        <v>2.195406</v>
      </c>
    </row>
    <row r="612" customFormat="false" ht="12.75" hidden="false" customHeight="false" outlineLevel="0" collapsed="false">
      <c r="A612" s="0" t="n">
        <v>1780</v>
      </c>
      <c r="B612" s="0" t="n">
        <v>1.772478</v>
      </c>
      <c r="N612" s="0" t="n">
        <v>1780</v>
      </c>
      <c r="O612" s="0" t="n">
        <v>1.766713</v>
      </c>
      <c r="AA612" s="0" t="n">
        <v>1780</v>
      </c>
      <c r="AB612" s="0" t="n">
        <v>1.897159</v>
      </c>
      <c r="AO612" s="0" t="n">
        <f aca="false">((B612)+$AO$55)</f>
        <v>2.472478</v>
      </c>
      <c r="AP612" s="0" t="n">
        <f aca="false">((O612)+$AP$55)</f>
        <v>1.766713</v>
      </c>
      <c r="AQ612" s="0" t="n">
        <f aca="false">((AB612)+$AQ$55)</f>
        <v>2.197159</v>
      </c>
    </row>
    <row r="613" customFormat="false" ht="12.75" hidden="false" customHeight="false" outlineLevel="0" collapsed="false">
      <c r="A613" s="0" t="n">
        <v>1776</v>
      </c>
      <c r="B613" s="0" t="n">
        <v>1.774558</v>
      </c>
      <c r="N613" s="0" t="n">
        <v>1776</v>
      </c>
      <c r="O613" s="0" t="n">
        <v>1.775293</v>
      </c>
      <c r="AA613" s="0" t="n">
        <v>1776</v>
      </c>
      <c r="AB613" s="0" t="n">
        <v>1.900932</v>
      </c>
      <c r="AO613" s="0" t="n">
        <f aca="false">((B613)+$AO$55)</f>
        <v>2.474558</v>
      </c>
      <c r="AP613" s="0" t="n">
        <f aca="false">((O613)+$AP$55)</f>
        <v>1.775293</v>
      </c>
      <c r="AQ613" s="0" t="n">
        <f aca="false">((AB613)+$AQ$55)</f>
        <v>2.200932</v>
      </c>
    </row>
    <row r="614" customFormat="false" ht="12.75" hidden="false" customHeight="false" outlineLevel="0" collapsed="false">
      <c r="A614" s="0" t="n">
        <v>1772</v>
      </c>
      <c r="B614" s="0" t="n">
        <v>1.778281</v>
      </c>
      <c r="N614" s="0" t="n">
        <v>1772</v>
      </c>
      <c r="O614" s="0" t="n">
        <v>1.786504</v>
      </c>
      <c r="AA614" s="0" t="n">
        <v>1772</v>
      </c>
      <c r="AB614" s="0" t="n">
        <v>1.905558</v>
      </c>
      <c r="AO614" s="0" t="n">
        <f aca="false">((B614)+$AO$55)</f>
        <v>2.478281</v>
      </c>
      <c r="AP614" s="0" t="n">
        <f aca="false">((O614)+$AP$55)</f>
        <v>1.786504</v>
      </c>
      <c r="AQ614" s="0" t="n">
        <f aca="false">((AB614)+$AQ$55)</f>
        <v>2.205558</v>
      </c>
    </row>
    <row r="615" customFormat="false" ht="12.75" hidden="false" customHeight="false" outlineLevel="0" collapsed="false">
      <c r="A615" s="0" t="n">
        <v>1768</v>
      </c>
      <c r="B615" s="0" t="n">
        <v>1.778051</v>
      </c>
      <c r="N615" s="0" t="n">
        <v>1768</v>
      </c>
      <c r="O615" s="0" t="n">
        <v>1.804941</v>
      </c>
      <c r="AA615" s="0" t="n">
        <v>1768</v>
      </c>
      <c r="AB615" s="0" t="n">
        <v>1.917637</v>
      </c>
      <c r="AO615" s="0" t="n">
        <f aca="false">((B615)+$AO$55)</f>
        <v>2.478051</v>
      </c>
      <c r="AP615" s="0" t="n">
        <f aca="false">((O615)+$AP$55)</f>
        <v>1.804941</v>
      </c>
      <c r="AQ615" s="0" t="n">
        <f aca="false">((AB615)+$AQ$55)</f>
        <v>2.217637</v>
      </c>
    </row>
    <row r="616" customFormat="false" ht="12.75" hidden="false" customHeight="false" outlineLevel="0" collapsed="false">
      <c r="A616" s="0" t="n">
        <v>1764</v>
      </c>
      <c r="B616" s="0" t="n">
        <v>1.784956</v>
      </c>
      <c r="N616" s="0" t="n">
        <v>1764</v>
      </c>
      <c r="O616" s="0" t="n">
        <v>1.825204</v>
      </c>
      <c r="AA616" s="0" t="n">
        <v>1764</v>
      </c>
      <c r="AB616" s="0" t="n">
        <v>1.926042</v>
      </c>
      <c r="AO616" s="0" t="n">
        <f aca="false">((B616)+$AO$55)</f>
        <v>2.484956</v>
      </c>
      <c r="AP616" s="0" t="n">
        <f aca="false">((O616)+$AP$55)</f>
        <v>1.825204</v>
      </c>
      <c r="AQ616" s="0" t="n">
        <f aca="false">((AB616)+$AQ$55)</f>
        <v>2.226042</v>
      </c>
    </row>
    <row r="617" customFormat="false" ht="12.75" hidden="false" customHeight="false" outlineLevel="0" collapsed="false">
      <c r="A617" s="0" t="n">
        <v>1760</v>
      </c>
      <c r="B617" s="0" t="n">
        <v>1.795597</v>
      </c>
      <c r="N617" s="0" t="n">
        <v>1760</v>
      </c>
      <c r="O617" s="0" t="n">
        <v>1.845879</v>
      </c>
      <c r="AA617" s="0" t="n">
        <v>1760</v>
      </c>
      <c r="AB617" s="0" t="n">
        <v>1.937727</v>
      </c>
      <c r="AO617" s="0" t="n">
        <f aca="false">((B617)+$AO$55)</f>
        <v>2.495597</v>
      </c>
      <c r="AP617" s="0" t="n">
        <f aca="false">((O617)+$AP$55)</f>
        <v>1.845879</v>
      </c>
      <c r="AQ617" s="0" t="n">
        <f aca="false">((AB617)+$AQ$55)</f>
        <v>2.237727</v>
      </c>
    </row>
    <row r="618" customFormat="false" ht="12.75" hidden="false" customHeight="false" outlineLevel="0" collapsed="false">
      <c r="A618" s="0" t="n">
        <v>1756</v>
      </c>
      <c r="B618" s="0" t="n">
        <v>1.802906</v>
      </c>
      <c r="N618" s="0" t="n">
        <v>1756</v>
      </c>
      <c r="O618" s="0" t="n">
        <v>1.86305</v>
      </c>
      <c r="AA618" s="0" t="n">
        <v>1756</v>
      </c>
      <c r="AB618" s="0" t="n">
        <v>1.952243</v>
      </c>
      <c r="AO618" s="0" t="n">
        <f aca="false">((B618)+$AO$55)</f>
        <v>2.502906</v>
      </c>
      <c r="AP618" s="0" t="n">
        <f aca="false">((O618)+$AP$55)</f>
        <v>1.86305</v>
      </c>
      <c r="AQ618" s="0" t="n">
        <f aca="false">((AB618)+$AQ$55)</f>
        <v>2.252243</v>
      </c>
    </row>
    <row r="619" customFormat="false" ht="12.75" hidden="false" customHeight="false" outlineLevel="0" collapsed="false">
      <c r="A619" s="0" t="n">
        <v>1752</v>
      </c>
      <c r="B619" s="0" t="n">
        <v>1.821295</v>
      </c>
      <c r="N619" s="0" t="n">
        <v>1752</v>
      </c>
      <c r="O619" s="0" t="n">
        <v>1.872307</v>
      </c>
      <c r="AA619" s="0" t="n">
        <v>1752</v>
      </c>
      <c r="AB619" s="0" t="n">
        <v>1.96044</v>
      </c>
      <c r="AO619" s="0" t="n">
        <f aca="false">((B619)+$AO$55)</f>
        <v>2.521295</v>
      </c>
      <c r="AP619" s="0" t="n">
        <f aca="false">((O619)+$AP$55)</f>
        <v>1.872307</v>
      </c>
      <c r="AQ619" s="0" t="n">
        <f aca="false">((AB619)+$AQ$55)</f>
        <v>2.26044</v>
      </c>
    </row>
    <row r="620" customFormat="false" ht="12.75" hidden="false" customHeight="false" outlineLevel="0" collapsed="false">
      <c r="A620" s="0" t="n">
        <v>1748</v>
      </c>
      <c r="B620" s="0" t="n">
        <v>1.840811</v>
      </c>
      <c r="N620" s="0" t="n">
        <v>1748</v>
      </c>
      <c r="O620" s="0" t="n">
        <v>1.882861</v>
      </c>
      <c r="AA620" s="0" t="n">
        <v>1748</v>
      </c>
      <c r="AB620" s="0" t="n">
        <v>1.972789</v>
      </c>
      <c r="AO620" s="0" t="n">
        <f aca="false">((B620)+$AO$55)</f>
        <v>2.540811</v>
      </c>
      <c r="AP620" s="0" t="n">
        <f aca="false">((O620)+$AP$55)</f>
        <v>1.882861</v>
      </c>
      <c r="AQ620" s="0" t="n">
        <f aca="false">((AB620)+$AQ$55)</f>
        <v>2.272789</v>
      </c>
    </row>
    <row r="621" customFormat="false" ht="12.75" hidden="false" customHeight="false" outlineLevel="0" collapsed="false">
      <c r="A621" s="0" t="n">
        <v>1744</v>
      </c>
      <c r="B621" s="0" t="n">
        <v>1.864537</v>
      </c>
      <c r="N621" s="0" t="n">
        <v>1744</v>
      </c>
      <c r="O621" s="0" t="n">
        <v>1.890581</v>
      </c>
      <c r="AA621" s="0" t="n">
        <v>1744</v>
      </c>
      <c r="AB621" s="0" t="n">
        <v>1.980483</v>
      </c>
      <c r="AO621" s="0" t="n">
        <f aca="false">((B621)+$AO$55)</f>
        <v>2.564537</v>
      </c>
      <c r="AP621" s="0" t="n">
        <f aca="false">((O621)+$AP$55)</f>
        <v>1.890581</v>
      </c>
      <c r="AQ621" s="0" t="n">
        <f aca="false">((AB621)+$AQ$55)</f>
        <v>2.280483</v>
      </c>
    </row>
    <row r="622" customFormat="false" ht="12.75" hidden="false" customHeight="false" outlineLevel="0" collapsed="false">
      <c r="A622" s="0" t="n">
        <v>1740</v>
      </c>
      <c r="B622" s="0" t="n">
        <v>1.889945</v>
      </c>
      <c r="N622" s="0" t="n">
        <v>1740</v>
      </c>
      <c r="O622" s="0" t="n">
        <v>1.899059</v>
      </c>
      <c r="AA622" s="0" t="n">
        <v>1740</v>
      </c>
      <c r="AB622" s="0" t="n">
        <v>1.993643</v>
      </c>
      <c r="AO622" s="0" t="n">
        <f aca="false">((B622)+$AO$55)</f>
        <v>2.589945</v>
      </c>
      <c r="AP622" s="0" t="n">
        <f aca="false">((O622)+$AP$55)</f>
        <v>1.899059</v>
      </c>
      <c r="AQ622" s="0" t="n">
        <f aca="false">((AB622)+$AQ$55)</f>
        <v>2.293643</v>
      </c>
    </row>
    <row r="623" customFormat="false" ht="12.75" hidden="false" customHeight="false" outlineLevel="0" collapsed="false">
      <c r="A623" s="0" t="n">
        <v>1736</v>
      </c>
      <c r="B623" s="0" t="n">
        <v>1.915102</v>
      </c>
      <c r="N623" s="0" t="n">
        <v>1736</v>
      </c>
      <c r="O623" s="0" t="n">
        <v>1.909027</v>
      </c>
      <c r="AA623" s="0" t="n">
        <v>1736</v>
      </c>
      <c r="AB623" s="0" t="n">
        <v>2.007192</v>
      </c>
      <c r="AO623" s="0" t="n">
        <f aca="false">((B623)+$AO$55)</f>
        <v>2.615102</v>
      </c>
      <c r="AP623" s="0" t="n">
        <f aca="false">((O623)+$AP$55)</f>
        <v>1.909027</v>
      </c>
      <c r="AQ623" s="0" t="n">
        <f aca="false">((AB623)+$AQ$55)</f>
        <v>2.307192</v>
      </c>
    </row>
    <row r="624" customFormat="false" ht="12.75" hidden="false" customHeight="false" outlineLevel="0" collapsed="false">
      <c r="A624" s="0" t="n">
        <v>1732</v>
      </c>
      <c r="B624" s="0" t="n">
        <v>1.945901</v>
      </c>
      <c r="N624" s="0" t="n">
        <v>1732</v>
      </c>
      <c r="O624" s="0" t="n">
        <v>1.924255</v>
      </c>
      <c r="AA624" s="0" t="n">
        <v>1732</v>
      </c>
      <c r="AB624" s="0" t="n">
        <v>2.023704</v>
      </c>
      <c r="AO624" s="0" t="n">
        <f aca="false">((B624)+$AO$55)</f>
        <v>2.645901</v>
      </c>
      <c r="AP624" s="0" t="n">
        <f aca="false">((O624)+$AP$55)</f>
        <v>1.924255</v>
      </c>
      <c r="AQ624" s="0" t="n">
        <f aca="false">((AB624)+$AQ$55)</f>
        <v>2.323704</v>
      </c>
    </row>
    <row r="625" customFormat="false" ht="12.75" hidden="false" customHeight="false" outlineLevel="0" collapsed="false">
      <c r="A625" s="0" t="n">
        <v>1728</v>
      </c>
      <c r="B625" s="0" t="n">
        <v>1.96652</v>
      </c>
      <c r="N625" s="0" t="n">
        <v>1728</v>
      </c>
      <c r="O625" s="0" t="n">
        <v>1.945285</v>
      </c>
      <c r="AA625" s="0" t="n">
        <v>1728</v>
      </c>
      <c r="AB625" s="0" t="n">
        <v>2.032866</v>
      </c>
      <c r="AO625" s="0" t="n">
        <f aca="false">((B625)+$AO$55)</f>
        <v>2.66652</v>
      </c>
      <c r="AP625" s="0" t="n">
        <f aca="false">((O625)+$AP$55)</f>
        <v>1.945285</v>
      </c>
      <c r="AQ625" s="0" t="n">
        <f aca="false">((AB625)+$AQ$55)</f>
        <v>2.332866</v>
      </c>
    </row>
    <row r="626" customFormat="false" ht="12.75" hidden="false" customHeight="false" outlineLevel="0" collapsed="false">
      <c r="A626" s="0" t="n">
        <v>1724</v>
      </c>
      <c r="B626" s="0" t="n">
        <v>1.990547</v>
      </c>
      <c r="N626" s="0" t="n">
        <v>1724</v>
      </c>
      <c r="O626" s="0" t="n">
        <v>1.970046</v>
      </c>
      <c r="AA626" s="0" t="n">
        <v>1724</v>
      </c>
      <c r="AB626" s="0" t="n">
        <v>2.048538</v>
      </c>
      <c r="AO626" s="0" t="n">
        <f aca="false">((B626)+$AO$55)</f>
        <v>2.690547</v>
      </c>
      <c r="AP626" s="0" t="n">
        <f aca="false">((O626)+$AP$55)</f>
        <v>1.970046</v>
      </c>
      <c r="AQ626" s="0" t="n">
        <f aca="false">((AB626)+$AQ$55)</f>
        <v>2.348538</v>
      </c>
    </row>
    <row r="627" customFormat="false" ht="12.75" hidden="false" customHeight="false" outlineLevel="0" collapsed="false">
      <c r="A627" s="0" t="n">
        <v>1720</v>
      </c>
      <c r="B627" s="0" t="n">
        <v>2.025118</v>
      </c>
      <c r="N627" s="0" t="n">
        <v>1720</v>
      </c>
      <c r="O627" s="0" t="n">
        <v>1.992676</v>
      </c>
      <c r="AA627" s="0" t="n">
        <v>1720</v>
      </c>
      <c r="AB627" s="0" t="n">
        <v>2.074564</v>
      </c>
      <c r="AO627" s="0" t="n">
        <f aca="false">((B627)+$AO$55)</f>
        <v>2.725118</v>
      </c>
      <c r="AP627" s="0" t="n">
        <f aca="false">((O627)+$AP$55)</f>
        <v>1.992676</v>
      </c>
      <c r="AQ627" s="0" t="n">
        <f aca="false">((AB627)+$AQ$55)</f>
        <v>2.374564</v>
      </c>
    </row>
    <row r="628" customFormat="false" ht="12.75" hidden="false" customHeight="false" outlineLevel="0" collapsed="false">
      <c r="A628" s="0" t="n">
        <v>1716</v>
      </c>
      <c r="B628" s="0" t="n">
        <v>2.056387</v>
      </c>
      <c r="N628" s="0" t="n">
        <v>1716</v>
      </c>
      <c r="O628" s="0" t="n">
        <v>2.005075</v>
      </c>
      <c r="AA628" s="0" t="n">
        <v>1716</v>
      </c>
      <c r="AB628" s="0" t="n">
        <v>2.116287</v>
      </c>
      <c r="AO628" s="0" t="n">
        <f aca="false">((B628)+$AO$55)</f>
        <v>2.756387</v>
      </c>
      <c r="AP628" s="0" t="n">
        <f aca="false">((O628)+$AP$55)</f>
        <v>2.005075</v>
      </c>
      <c r="AQ628" s="0" t="n">
        <f aca="false">((AB628)+$AQ$55)</f>
        <v>2.416287</v>
      </c>
    </row>
    <row r="629" customFormat="false" ht="12.75" hidden="false" customHeight="false" outlineLevel="0" collapsed="false">
      <c r="A629" s="0" t="n">
        <v>1712</v>
      </c>
      <c r="B629" s="0" t="n">
        <v>2.074286</v>
      </c>
      <c r="N629" s="0" t="n">
        <v>1712</v>
      </c>
      <c r="O629" s="0" t="n">
        <v>2.010603</v>
      </c>
      <c r="AA629" s="0" t="n">
        <v>1712</v>
      </c>
      <c r="AB629" s="0" t="n">
        <v>2.139993</v>
      </c>
      <c r="AO629" s="0" t="n">
        <f aca="false">((B629)+$AO$55)</f>
        <v>2.774286</v>
      </c>
      <c r="AP629" s="0" t="n">
        <f aca="false">((O629)+$AP$55)</f>
        <v>2.010603</v>
      </c>
      <c r="AQ629" s="0" t="n">
        <f aca="false">((AB629)+$AQ$55)</f>
        <v>2.439993</v>
      </c>
    </row>
    <row r="630" customFormat="false" ht="12.75" hidden="false" customHeight="false" outlineLevel="0" collapsed="false">
      <c r="A630" s="0" t="n">
        <v>1708</v>
      </c>
      <c r="B630" s="0" t="n">
        <v>2.100694</v>
      </c>
      <c r="N630" s="0" t="n">
        <v>1708</v>
      </c>
      <c r="O630" s="0" t="n">
        <v>2.020713</v>
      </c>
      <c r="AA630" s="0" t="n">
        <v>1708</v>
      </c>
      <c r="AB630" s="0" t="n">
        <v>2.172144</v>
      </c>
      <c r="AO630" s="0" t="n">
        <f aca="false">((B630)+$AO$55)</f>
        <v>2.800694</v>
      </c>
      <c r="AP630" s="0" t="n">
        <f aca="false">((O630)+$AP$55)</f>
        <v>2.020713</v>
      </c>
      <c r="AQ630" s="0" t="n">
        <f aca="false">((AB630)+$AQ$55)</f>
        <v>2.472144</v>
      </c>
    </row>
    <row r="631" customFormat="false" ht="12.75" hidden="false" customHeight="false" outlineLevel="0" collapsed="false">
      <c r="A631" s="0" t="n">
        <v>1704</v>
      </c>
      <c r="B631" s="0" t="n">
        <v>2.126984</v>
      </c>
      <c r="N631" s="0" t="n">
        <v>1704</v>
      </c>
      <c r="O631" s="0" t="n">
        <v>2.032878</v>
      </c>
      <c r="AA631" s="0" t="n">
        <v>1704</v>
      </c>
      <c r="AB631" s="0" t="n">
        <v>2.203365</v>
      </c>
      <c r="AO631" s="0" t="n">
        <f aca="false">((B631)+$AO$55)</f>
        <v>2.826984</v>
      </c>
      <c r="AP631" s="0" t="n">
        <f aca="false">((O631)+$AP$55)</f>
        <v>2.032878</v>
      </c>
      <c r="AQ631" s="0" t="n">
        <f aca="false">((AB631)+$AQ$55)</f>
        <v>2.503365</v>
      </c>
    </row>
    <row r="632" customFormat="false" ht="12.75" hidden="false" customHeight="false" outlineLevel="0" collapsed="false">
      <c r="A632" s="0" t="n">
        <v>1700</v>
      </c>
      <c r="B632" s="0" t="n">
        <v>2.136974</v>
      </c>
      <c r="N632" s="0" t="n">
        <v>1700</v>
      </c>
      <c r="O632" s="0" t="n">
        <v>2.048743</v>
      </c>
      <c r="AA632" s="0" t="n">
        <v>1700</v>
      </c>
      <c r="AB632" s="0" t="n">
        <v>2.242681</v>
      </c>
      <c r="AO632" s="0" t="n">
        <f aca="false">((B632)+$AO$55)</f>
        <v>2.836974</v>
      </c>
      <c r="AP632" s="0" t="n">
        <f aca="false">((O632)+$AP$55)</f>
        <v>2.048743</v>
      </c>
      <c r="AQ632" s="0" t="n">
        <f aca="false">((AB632)+$AQ$55)</f>
        <v>2.542681</v>
      </c>
    </row>
    <row r="633" customFormat="false" ht="12.75" hidden="false" customHeight="false" outlineLevel="0" collapsed="false">
      <c r="A633" s="0" t="n">
        <v>1696</v>
      </c>
      <c r="B633" s="0" t="n">
        <v>2.168695</v>
      </c>
      <c r="N633" s="0" t="n">
        <v>1696</v>
      </c>
      <c r="O633" s="0" t="n">
        <v>2.073544</v>
      </c>
      <c r="AA633" s="0" t="n">
        <v>1696</v>
      </c>
      <c r="AB633" s="0" t="n">
        <v>2.265626</v>
      </c>
      <c r="AO633" s="0" t="n">
        <f aca="false">((B633)+$AO$55)</f>
        <v>2.868695</v>
      </c>
      <c r="AP633" s="0" t="n">
        <f aca="false">((O633)+$AP$55)</f>
        <v>2.073544</v>
      </c>
      <c r="AQ633" s="0" t="n">
        <f aca="false">((AB633)+$AQ$55)</f>
        <v>2.565626</v>
      </c>
    </row>
    <row r="634" customFormat="false" ht="12.75" hidden="false" customHeight="false" outlineLevel="0" collapsed="false">
      <c r="A634" s="0" t="n">
        <v>1692</v>
      </c>
      <c r="B634" s="0" t="n">
        <v>2.195866</v>
      </c>
      <c r="N634" s="0" t="n">
        <v>1692</v>
      </c>
      <c r="O634" s="0" t="n">
        <v>2.089324</v>
      </c>
      <c r="AA634" s="0" t="n">
        <v>1692</v>
      </c>
      <c r="AB634" s="0" t="n">
        <v>2.310507</v>
      </c>
      <c r="AO634" s="0" t="n">
        <f aca="false">((B634)+$AO$55)</f>
        <v>2.895866</v>
      </c>
      <c r="AP634" s="0" t="n">
        <f aca="false">((O634)+$AP$55)</f>
        <v>2.089324</v>
      </c>
      <c r="AQ634" s="0" t="n">
        <f aca="false">((AB634)+$AQ$55)</f>
        <v>2.610507</v>
      </c>
    </row>
    <row r="635" customFormat="false" ht="12.75" hidden="false" customHeight="false" outlineLevel="0" collapsed="false">
      <c r="A635" s="0" t="n">
        <v>1688</v>
      </c>
      <c r="B635" s="0" t="n">
        <v>2.220296</v>
      </c>
      <c r="N635" s="0" t="n">
        <v>1688</v>
      </c>
      <c r="O635" s="0" t="n">
        <v>2.101814</v>
      </c>
      <c r="AA635" s="0" t="n">
        <v>1688</v>
      </c>
      <c r="AB635" s="0" t="n">
        <v>2.342574</v>
      </c>
      <c r="AO635" s="0" t="n">
        <f aca="false">((B635)+$AO$55)</f>
        <v>2.920296</v>
      </c>
      <c r="AP635" s="0" t="n">
        <f aca="false">((O635)+$AP$55)</f>
        <v>2.101814</v>
      </c>
      <c r="AQ635" s="0" t="n">
        <f aca="false">((AB635)+$AQ$55)</f>
        <v>2.642574</v>
      </c>
    </row>
    <row r="636" customFormat="false" ht="12.75" hidden="false" customHeight="false" outlineLevel="0" collapsed="false">
      <c r="A636" s="0" t="n">
        <v>1684</v>
      </c>
      <c r="B636" s="0" t="n">
        <v>2.249124</v>
      </c>
      <c r="N636" s="0" t="n">
        <v>1684</v>
      </c>
      <c r="O636" s="0" t="n">
        <v>2.107387</v>
      </c>
      <c r="AA636" s="0" t="n">
        <v>1684</v>
      </c>
      <c r="AB636" s="0" t="n">
        <v>2.358123</v>
      </c>
      <c r="AO636" s="0" t="n">
        <f aca="false">((B636)+$AO$55)</f>
        <v>2.949124</v>
      </c>
      <c r="AP636" s="0" t="n">
        <f aca="false">((O636)+$AP$55)</f>
        <v>2.107387</v>
      </c>
      <c r="AQ636" s="0" t="n">
        <f aca="false">((AB636)+$AQ$55)</f>
        <v>2.658123</v>
      </c>
    </row>
    <row r="637" customFormat="false" ht="12.75" hidden="false" customHeight="false" outlineLevel="0" collapsed="false">
      <c r="A637" s="0" t="n">
        <v>1680</v>
      </c>
      <c r="B637" s="0" t="n">
        <v>2.273369</v>
      </c>
      <c r="N637" s="0" t="n">
        <v>1680</v>
      </c>
      <c r="O637" s="0" t="n">
        <v>2.107345</v>
      </c>
      <c r="AA637" s="0" t="n">
        <v>1680</v>
      </c>
      <c r="AB637" s="0" t="n">
        <v>2.355143</v>
      </c>
      <c r="AO637" s="0" t="n">
        <f aca="false">((B637)+$AO$55)</f>
        <v>2.973369</v>
      </c>
      <c r="AP637" s="0" t="n">
        <f aca="false">((O637)+$AP$55)</f>
        <v>2.107345</v>
      </c>
      <c r="AQ637" s="0" t="n">
        <f aca="false">((AB637)+$AQ$55)</f>
        <v>2.655143</v>
      </c>
    </row>
    <row r="638" customFormat="false" ht="12.75" hidden="false" customHeight="false" outlineLevel="0" collapsed="false">
      <c r="A638" s="0" t="n">
        <v>1676</v>
      </c>
      <c r="B638" s="0" t="n">
        <v>2.317798</v>
      </c>
      <c r="N638" s="0" t="n">
        <v>1676</v>
      </c>
      <c r="O638" s="0" t="n">
        <v>2.112391</v>
      </c>
      <c r="AA638" s="0" t="n">
        <v>1676</v>
      </c>
      <c r="AB638" s="0" t="n">
        <v>2.37158</v>
      </c>
      <c r="AO638" s="0" t="n">
        <f aca="false">((B638)+$AO$55)</f>
        <v>3.017798</v>
      </c>
      <c r="AP638" s="0" t="n">
        <f aca="false">((O638)+$AP$55)</f>
        <v>2.112391</v>
      </c>
      <c r="AQ638" s="0" t="n">
        <f aca="false">((AB638)+$AQ$55)</f>
        <v>2.67158</v>
      </c>
    </row>
    <row r="639" customFormat="false" ht="12.75" hidden="false" customHeight="false" outlineLevel="0" collapsed="false">
      <c r="A639" s="0" t="n">
        <v>1672</v>
      </c>
      <c r="B639" s="0" t="n">
        <v>2.349778</v>
      </c>
      <c r="N639" s="0" t="n">
        <v>1672</v>
      </c>
      <c r="O639" s="0" t="n">
        <v>2.123556</v>
      </c>
      <c r="AA639" s="0" t="n">
        <v>1672</v>
      </c>
      <c r="AB639" s="0" t="n">
        <v>2.384988</v>
      </c>
      <c r="AO639" s="0" t="n">
        <f aca="false">((B639)+$AO$55)</f>
        <v>3.049778</v>
      </c>
      <c r="AP639" s="0" t="n">
        <f aca="false">((O639)+$AP$55)</f>
        <v>2.123556</v>
      </c>
      <c r="AQ639" s="0" t="n">
        <f aca="false">((AB639)+$AQ$55)</f>
        <v>2.684988</v>
      </c>
    </row>
    <row r="640" customFormat="false" ht="12.75" hidden="false" customHeight="false" outlineLevel="0" collapsed="false">
      <c r="A640" s="0" t="n">
        <v>1668</v>
      </c>
      <c r="B640" s="0" t="n">
        <v>2.374547</v>
      </c>
      <c r="N640" s="0" t="n">
        <v>1668</v>
      </c>
      <c r="O640" s="0" t="n">
        <v>2.132664</v>
      </c>
      <c r="AA640" s="0" t="n">
        <v>1668</v>
      </c>
      <c r="AB640" s="0" t="n">
        <v>2.396363</v>
      </c>
      <c r="AO640" s="0" t="n">
        <f aca="false">((B640)+$AO$55)</f>
        <v>3.074547</v>
      </c>
      <c r="AP640" s="0" t="n">
        <f aca="false">((O640)+$AP$55)</f>
        <v>2.132664</v>
      </c>
      <c r="AQ640" s="0" t="n">
        <f aca="false">((AB640)+$AQ$55)</f>
        <v>2.696363</v>
      </c>
    </row>
    <row r="641" customFormat="false" ht="12.75" hidden="false" customHeight="false" outlineLevel="0" collapsed="false">
      <c r="A641" s="0" t="n">
        <v>1664</v>
      </c>
      <c r="B641" s="0" t="n">
        <v>2.418114</v>
      </c>
      <c r="N641" s="0" t="n">
        <v>1664</v>
      </c>
      <c r="O641" s="0" t="n">
        <v>2.141158</v>
      </c>
      <c r="AA641" s="0" t="n">
        <v>1664</v>
      </c>
      <c r="AB641" s="0" t="n">
        <v>2.389445</v>
      </c>
      <c r="AO641" s="0" t="n">
        <f aca="false">((B641)+$AO$55)</f>
        <v>3.118114</v>
      </c>
      <c r="AP641" s="0" t="n">
        <f aca="false">((O641)+$AP$55)</f>
        <v>2.141158</v>
      </c>
      <c r="AQ641" s="0" t="n">
        <f aca="false">((AB641)+$AQ$55)</f>
        <v>2.689445</v>
      </c>
    </row>
    <row r="642" customFormat="false" ht="12.75" hidden="false" customHeight="false" outlineLevel="0" collapsed="false">
      <c r="A642" s="0" t="n">
        <v>1660</v>
      </c>
      <c r="B642" s="0" t="n">
        <v>2.428674</v>
      </c>
      <c r="N642" s="0" t="n">
        <v>1660</v>
      </c>
      <c r="O642" s="0" t="n">
        <v>2.144603</v>
      </c>
      <c r="AA642" s="0" t="n">
        <v>1660</v>
      </c>
      <c r="AB642" s="0" t="n">
        <v>2.383067</v>
      </c>
      <c r="AO642" s="0" t="n">
        <f aca="false">((B642)+$AO$55)</f>
        <v>3.128674</v>
      </c>
      <c r="AP642" s="0" t="n">
        <f aca="false">((O642)+$AP$55)</f>
        <v>2.144603</v>
      </c>
      <c r="AQ642" s="0" t="n">
        <f aca="false">((AB642)+$AQ$55)</f>
        <v>2.683067</v>
      </c>
    </row>
    <row r="643" customFormat="false" ht="12.75" hidden="false" customHeight="false" outlineLevel="0" collapsed="false">
      <c r="A643" s="0" t="n">
        <v>1656</v>
      </c>
      <c r="B643" s="0" t="n">
        <v>2.451883</v>
      </c>
      <c r="N643" s="0" t="n">
        <v>1656</v>
      </c>
      <c r="O643" s="0" t="n">
        <v>2.151708</v>
      </c>
      <c r="AA643" s="0" t="n">
        <v>1656</v>
      </c>
      <c r="AB643" s="0" t="n">
        <v>2.380362</v>
      </c>
      <c r="AO643" s="0" t="n">
        <f aca="false">((B643)+$AO$55)</f>
        <v>3.151883</v>
      </c>
      <c r="AP643" s="0" t="n">
        <f aca="false">((O643)+$AP$55)</f>
        <v>2.151708</v>
      </c>
      <c r="AQ643" s="0" t="n">
        <f aca="false">((AB643)+$AQ$55)</f>
        <v>2.680362</v>
      </c>
    </row>
    <row r="644" customFormat="false" ht="12.75" hidden="false" customHeight="false" outlineLevel="0" collapsed="false">
      <c r="A644" s="0" t="n">
        <v>1652</v>
      </c>
      <c r="B644" s="0" t="n">
        <v>2.423803</v>
      </c>
      <c r="N644" s="0" t="n">
        <v>1652</v>
      </c>
      <c r="O644" s="0" t="n">
        <v>2.168822</v>
      </c>
      <c r="AA644" s="0" t="n">
        <v>1652</v>
      </c>
      <c r="AB644" s="0" t="n">
        <v>2.372457</v>
      </c>
      <c r="AO644" s="0" t="n">
        <f aca="false">((B644)+$AO$55)</f>
        <v>3.123803</v>
      </c>
      <c r="AP644" s="0" t="n">
        <f aca="false">((O644)+$AP$55)</f>
        <v>2.168822</v>
      </c>
      <c r="AQ644" s="0" t="n">
        <f aca="false">((AB644)+$AQ$55)</f>
        <v>2.672457</v>
      </c>
    </row>
    <row r="645" customFormat="false" ht="12.75" hidden="false" customHeight="false" outlineLevel="0" collapsed="false">
      <c r="A645" s="0" t="n">
        <v>1648</v>
      </c>
      <c r="B645" s="0" t="n">
        <v>2.424759</v>
      </c>
      <c r="N645" s="0" t="n">
        <v>1648</v>
      </c>
      <c r="O645" s="0" t="n">
        <v>2.17883</v>
      </c>
      <c r="AA645" s="0" t="n">
        <v>1648</v>
      </c>
      <c r="AB645" s="0" t="n">
        <v>2.373473</v>
      </c>
      <c r="AO645" s="0" t="n">
        <f aca="false">((B645)+$AO$55)</f>
        <v>3.124759</v>
      </c>
      <c r="AP645" s="0" t="n">
        <f aca="false">((O645)+$AP$55)</f>
        <v>2.17883</v>
      </c>
      <c r="AQ645" s="0" t="n">
        <f aca="false">((AB645)+$AQ$55)</f>
        <v>2.673473</v>
      </c>
    </row>
    <row r="646" customFormat="false" ht="12.75" hidden="false" customHeight="false" outlineLevel="0" collapsed="false">
      <c r="A646" s="0" t="n">
        <v>1644</v>
      </c>
      <c r="B646" s="0" t="n">
        <v>2.408706</v>
      </c>
      <c r="N646" s="0" t="n">
        <v>1644</v>
      </c>
      <c r="O646" s="0" t="n">
        <v>2.194173</v>
      </c>
      <c r="AA646" s="0" t="n">
        <v>1644</v>
      </c>
      <c r="AB646" s="0" t="n">
        <v>2.362441</v>
      </c>
      <c r="AO646" s="0" t="n">
        <f aca="false">((B646)+$AO$55)</f>
        <v>3.108706</v>
      </c>
      <c r="AP646" s="0" t="n">
        <f aca="false">((O646)+$AP$55)</f>
        <v>2.194173</v>
      </c>
      <c r="AQ646" s="0" t="n">
        <f aca="false">((AB646)+$AQ$55)</f>
        <v>2.662441</v>
      </c>
    </row>
    <row r="647" customFormat="false" ht="12.75" hidden="false" customHeight="false" outlineLevel="0" collapsed="false">
      <c r="A647" s="0" t="n">
        <v>1640</v>
      </c>
      <c r="B647" s="0" t="n">
        <v>2.388578</v>
      </c>
      <c r="N647" s="0" t="n">
        <v>1640</v>
      </c>
      <c r="O647" s="0" t="n">
        <v>2.204674</v>
      </c>
      <c r="AA647" s="0" t="n">
        <v>1640</v>
      </c>
      <c r="AB647" s="0" t="n">
        <v>2.352742</v>
      </c>
      <c r="AO647" s="0" t="n">
        <f aca="false">((B647)+$AO$55)</f>
        <v>3.088578</v>
      </c>
      <c r="AP647" s="0" t="n">
        <f aca="false">((O647)+$AP$55)</f>
        <v>2.204674</v>
      </c>
      <c r="AQ647" s="0" t="n">
        <f aca="false">((AB647)+$AQ$55)</f>
        <v>2.652742</v>
      </c>
    </row>
    <row r="648" customFormat="false" ht="12.75" hidden="false" customHeight="false" outlineLevel="0" collapsed="false">
      <c r="A648" s="0" t="n">
        <v>1636</v>
      </c>
      <c r="B648" s="0" t="n">
        <v>2.363344</v>
      </c>
      <c r="N648" s="0" t="n">
        <v>1636</v>
      </c>
      <c r="O648" s="0" t="n">
        <v>2.200654</v>
      </c>
      <c r="AA648" s="0" t="n">
        <v>1636</v>
      </c>
      <c r="AB648" s="0" t="n">
        <v>2.344046</v>
      </c>
      <c r="AO648" s="0" t="n">
        <f aca="false">((B648)+$AO$55)</f>
        <v>3.063344</v>
      </c>
      <c r="AP648" s="0" t="n">
        <f aca="false">((O648)+$AP$55)</f>
        <v>2.200654</v>
      </c>
      <c r="AQ648" s="0" t="n">
        <f aca="false">((AB648)+$AQ$55)</f>
        <v>2.644046</v>
      </c>
    </row>
    <row r="649" customFormat="false" ht="12.75" hidden="false" customHeight="false" outlineLevel="0" collapsed="false">
      <c r="A649" s="0" t="n">
        <v>1632</v>
      </c>
      <c r="B649" s="0" t="n">
        <v>2.343489</v>
      </c>
      <c r="N649" s="0" t="n">
        <v>1632</v>
      </c>
      <c r="O649" s="0" t="n">
        <v>2.185457</v>
      </c>
      <c r="AA649" s="0" t="n">
        <v>1632</v>
      </c>
      <c r="AB649" s="0" t="n">
        <v>2.338039</v>
      </c>
      <c r="AO649" s="0" t="n">
        <f aca="false">((B649)+$AO$55)</f>
        <v>3.043489</v>
      </c>
      <c r="AP649" s="0" t="n">
        <f aca="false">((O649)+$AP$55)</f>
        <v>2.185457</v>
      </c>
      <c r="AQ649" s="0" t="n">
        <f aca="false">((AB649)+$AQ$55)</f>
        <v>2.638039</v>
      </c>
    </row>
    <row r="650" customFormat="false" ht="12.75" hidden="false" customHeight="false" outlineLevel="0" collapsed="false">
      <c r="A650" s="0" t="n">
        <v>1628</v>
      </c>
      <c r="B650" s="0" t="n">
        <v>2.333067</v>
      </c>
      <c r="N650" s="0" t="n">
        <v>1628</v>
      </c>
      <c r="O650" s="0" t="n">
        <v>2.162651</v>
      </c>
      <c r="AA650" s="0" t="n">
        <v>1628</v>
      </c>
      <c r="AB650" s="0" t="n">
        <v>2.329232</v>
      </c>
      <c r="AO650" s="0" t="n">
        <f aca="false">((B650)+$AO$55)</f>
        <v>3.033067</v>
      </c>
      <c r="AP650" s="0" t="n">
        <f aca="false">((O650)+$AP$55)</f>
        <v>2.162651</v>
      </c>
      <c r="AQ650" s="0" t="n">
        <f aca="false">((AB650)+$AQ$55)</f>
        <v>2.629232</v>
      </c>
    </row>
    <row r="651" customFormat="false" ht="12.75" hidden="false" customHeight="false" outlineLevel="0" collapsed="false">
      <c r="A651" s="0" t="n">
        <v>1624</v>
      </c>
      <c r="B651" s="0" t="n">
        <v>2.339288</v>
      </c>
      <c r="N651" s="0" t="n">
        <v>1624</v>
      </c>
      <c r="O651" s="0" t="n">
        <v>2.132271</v>
      </c>
      <c r="AA651" s="0" t="n">
        <v>1624</v>
      </c>
      <c r="AB651" s="0" t="n">
        <v>2.314934</v>
      </c>
      <c r="AO651" s="0" t="n">
        <f aca="false">((B651)+$AO$55)</f>
        <v>3.039288</v>
      </c>
      <c r="AP651" s="0" t="n">
        <f aca="false">((O651)+$AP$55)</f>
        <v>2.132271</v>
      </c>
      <c r="AQ651" s="0" t="n">
        <f aca="false">((AB651)+$AQ$55)</f>
        <v>2.614934</v>
      </c>
    </row>
    <row r="652" customFormat="false" ht="12.75" hidden="false" customHeight="false" outlineLevel="0" collapsed="false">
      <c r="A652" s="0" t="n">
        <v>1620</v>
      </c>
      <c r="B652" s="0" t="n">
        <v>2.327186</v>
      </c>
      <c r="N652" s="0" t="n">
        <v>1620</v>
      </c>
      <c r="O652" s="0" t="n">
        <v>2.114109</v>
      </c>
      <c r="AA652" s="0" t="n">
        <v>1620</v>
      </c>
      <c r="AB652" s="0" t="n">
        <v>2.304612</v>
      </c>
      <c r="AO652" s="0" t="n">
        <f aca="false">((B652)+$AO$55)</f>
        <v>3.027186</v>
      </c>
      <c r="AP652" s="0" t="n">
        <f aca="false">((O652)+$AP$55)</f>
        <v>2.114109</v>
      </c>
      <c r="AQ652" s="0" t="n">
        <f aca="false">((AB652)+$AQ$55)</f>
        <v>2.604612</v>
      </c>
    </row>
    <row r="653" customFormat="false" ht="12.75" hidden="false" customHeight="false" outlineLevel="0" collapsed="false">
      <c r="A653" s="0" t="n">
        <v>1616</v>
      </c>
      <c r="B653" s="0" t="n">
        <v>2.352284</v>
      </c>
      <c r="N653" s="0" t="n">
        <v>1616</v>
      </c>
      <c r="O653" s="0" t="n">
        <v>2.104602</v>
      </c>
      <c r="AA653" s="0" t="n">
        <v>1616</v>
      </c>
      <c r="AB653" s="0" t="n">
        <v>2.307872</v>
      </c>
      <c r="AO653" s="0" t="n">
        <f aca="false">((B653)+$AO$55)</f>
        <v>3.052284</v>
      </c>
      <c r="AP653" s="0" t="n">
        <f aca="false">((O653)+$AP$55)</f>
        <v>2.104602</v>
      </c>
      <c r="AQ653" s="0" t="n">
        <f aca="false">((AB653)+$AQ$55)</f>
        <v>2.607872</v>
      </c>
    </row>
    <row r="654" customFormat="false" ht="12.75" hidden="false" customHeight="false" outlineLevel="0" collapsed="false">
      <c r="A654" s="0" t="n">
        <v>1612</v>
      </c>
      <c r="B654" s="0" t="n">
        <v>2.347388</v>
      </c>
      <c r="N654" s="0" t="n">
        <v>1612</v>
      </c>
      <c r="O654" s="0" t="n">
        <v>2.108766</v>
      </c>
      <c r="AA654" s="0" t="n">
        <v>1612</v>
      </c>
      <c r="AB654" s="0" t="n">
        <v>2.300348</v>
      </c>
      <c r="AO654" s="0" t="n">
        <f aca="false">((B654)+$AO$55)</f>
        <v>3.047388</v>
      </c>
      <c r="AP654" s="0" t="n">
        <f aca="false">((O654)+$AP$55)</f>
        <v>2.108766</v>
      </c>
      <c r="AQ654" s="0" t="n">
        <f aca="false">((AB654)+$AQ$55)</f>
        <v>2.600348</v>
      </c>
    </row>
    <row r="655" customFormat="false" ht="12.75" hidden="false" customHeight="false" outlineLevel="0" collapsed="false">
      <c r="A655" s="0" t="n">
        <v>1608</v>
      </c>
      <c r="B655" s="0" t="n">
        <v>2.355753</v>
      </c>
      <c r="N655" s="0" t="n">
        <v>1608</v>
      </c>
      <c r="O655" s="0" t="n">
        <v>2.121921</v>
      </c>
      <c r="AA655" s="0" t="n">
        <v>1608</v>
      </c>
      <c r="AB655" s="0" t="n">
        <v>2.299468</v>
      </c>
      <c r="AO655" s="0" t="n">
        <f aca="false">((B655)+$AO$55)</f>
        <v>3.055753</v>
      </c>
      <c r="AP655" s="0" t="n">
        <f aca="false">((O655)+$AP$55)</f>
        <v>2.121921</v>
      </c>
      <c r="AQ655" s="0" t="n">
        <f aca="false">((AB655)+$AQ$55)</f>
        <v>2.599468</v>
      </c>
    </row>
    <row r="656" customFormat="false" ht="12.75" hidden="false" customHeight="false" outlineLevel="0" collapsed="false">
      <c r="A656" s="0" t="n">
        <v>1604</v>
      </c>
      <c r="B656" s="0" t="n">
        <v>2.353387</v>
      </c>
      <c r="N656" s="0" t="n">
        <v>1604</v>
      </c>
      <c r="O656" s="0" t="n">
        <v>2.133613</v>
      </c>
      <c r="AA656" s="0" t="n">
        <v>1604</v>
      </c>
      <c r="AB656" s="0" t="n">
        <v>2.297574</v>
      </c>
      <c r="AO656" s="0" t="n">
        <f aca="false">((B656)+$AO$55)</f>
        <v>3.053387</v>
      </c>
      <c r="AP656" s="0" t="n">
        <f aca="false">((O656)+$AP$55)</f>
        <v>2.133613</v>
      </c>
      <c r="AQ656" s="0" t="n">
        <f aca="false">((AB656)+$AQ$55)</f>
        <v>2.597574</v>
      </c>
    </row>
    <row r="657" customFormat="false" ht="12.75" hidden="false" customHeight="false" outlineLevel="0" collapsed="false">
      <c r="A657" s="0" t="n">
        <v>1600</v>
      </c>
      <c r="B657" s="0" t="n">
        <v>2.373458</v>
      </c>
      <c r="N657" s="0" t="n">
        <v>1600</v>
      </c>
      <c r="O657" s="0" t="n">
        <v>2.139066</v>
      </c>
      <c r="AA657" s="0" t="n">
        <v>1600</v>
      </c>
      <c r="AB657" s="0" t="n">
        <v>2.30774</v>
      </c>
      <c r="AO657" s="0" t="n">
        <f aca="false">((B657)+$AO$55)</f>
        <v>3.073458</v>
      </c>
      <c r="AP657" s="0" t="n">
        <f aca="false">((O657)+$AP$55)</f>
        <v>2.139066</v>
      </c>
      <c r="AQ657" s="0" t="n">
        <f aca="false">((AB657)+$AQ$55)</f>
        <v>2.60774</v>
      </c>
    </row>
    <row r="658" customFormat="false" ht="12.75" hidden="false" customHeight="false" outlineLevel="0" collapsed="false">
      <c r="A658" s="0" t="n">
        <v>1596</v>
      </c>
      <c r="B658" s="0" t="n">
        <v>2.382937</v>
      </c>
      <c r="N658" s="0" t="n">
        <v>1596</v>
      </c>
      <c r="O658" s="0" t="n">
        <v>2.136762</v>
      </c>
      <c r="AA658" s="0" t="n">
        <v>1596</v>
      </c>
      <c r="AB658" s="0" t="n">
        <v>2.318517</v>
      </c>
      <c r="AO658" s="0" t="n">
        <f aca="false">((B658)+$AO$55)</f>
        <v>3.082937</v>
      </c>
      <c r="AP658" s="0" t="n">
        <f aca="false">((O658)+$AP$55)</f>
        <v>2.136762</v>
      </c>
      <c r="AQ658" s="0" t="n">
        <f aca="false">((AB658)+$AQ$55)</f>
        <v>2.618517</v>
      </c>
    </row>
    <row r="659" customFormat="false" ht="12.75" hidden="false" customHeight="false" outlineLevel="0" collapsed="false">
      <c r="A659" s="0" t="n">
        <v>1592</v>
      </c>
      <c r="B659" s="0" t="n">
        <v>2.387966</v>
      </c>
      <c r="N659" s="0" t="n">
        <v>1592</v>
      </c>
      <c r="O659" s="0" t="n">
        <v>2.117857</v>
      </c>
      <c r="AA659" s="0" t="n">
        <v>1592</v>
      </c>
      <c r="AB659" s="0" t="n">
        <v>2.308001</v>
      </c>
      <c r="AO659" s="0" t="n">
        <f aca="false">((B659)+$AO$55)</f>
        <v>3.087966</v>
      </c>
      <c r="AP659" s="0" t="n">
        <f aca="false">((O659)+$AP$55)</f>
        <v>2.117857</v>
      </c>
      <c r="AQ659" s="0" t="n">
        <f aca="false">((AB659)+$AQ$55)</f>
        <v>2.608001</v>
      </c>
    </row>
    <row r="660" customFormat="false" ht="12.75" hidden="false" customHeight="false" outlineLevel="0" collapsed="false">
      <c r="A660" s="0" t="n">
        <v>1588</v>
      </c>
      <c r="B660" s="0" t="n">
        <v>2.37468</v>
      </c>
      <c r="N660" s="0" t="n">
        <v>1588</v>
      </c>
      <c r="O660" s="0" t="n">
        <v>2.090579</v>
      </c>
      <c r="AA660" s="0" t="n">
        <v>1588</v>
      </c>
      <c r="AB660" s="0" t="n">
        <v>2.321402</v>
      </c>
      <c r="AO660" s="0" t="n">
        <f aca="false">((B660)+$AO$55)</f>
        <v>3.07468</v>
      </c>
      <c r="AP660" s="0" t="n">
        <f aca="false">((O660)+$AP$55)</f>
        <v>2.090579</v>
      </c>
      <c r="AQ660" s="0" t="n">
        <f aca="false">((AB660)+$AQ$55)</f>
        <v>2.621402</v>
      </c>
    </row>
    <row r="661" customFormat="false" ht="12.75" hidden="false" customHeight="false" outlineLevel="0" collapsed="false">
      <c r="A661" s="0" t="n">
        <v>1584</v>
      </c>
      <c r="B661" s="0" t="n">
        <v>2.393493</v>
      </c>
      <c r="N661" s="0" t="n">
        <v>1584</v>
      </c>
      <c r="O661" s="0" t="n">
        <v>2.055827</v>
      </c>
      <c r="AA661" s="0" t="n">
        <v>1584</v>
      </c>
      <c r="AB661" s="0" t="n">
        <v>2.337689</v>
      </c>
      <c r="AO661" s="0" t="n">
        <f aca="false">((B661)+$AO$55)</f>
        <v>3.093493</v>
      </c>
      <c r="AP661" s="0" t="n">
        <f aca="false">((O661)+$AP$55)</f>
        <v>2.055827</v>
      </c>
      <c r="AQ661" s="0" t="n">
        <f aca="false">((AB661)+$AQ$55)</f>
        <v>2.637689</v>
      </c>
    </row>
    <row r="662" customFormat="false" ht="12.75" hidden="false" customHeight="false" outlineLevel="0" collapsed="false">
      <c r="A662" s="0" t="n">
        <v>1580</v>
      </c>
      <c r="B662" s="0" t="n">
        <v>2.394536</v>
      </c>
      <c r="N662" s="0" t="n">
        <v>1580</v>
      </c>
      <c r="O662" s="0" t="n">
        <v>2.008166</v>
      </c>
      <c r="AA662" s="0" t="n">
        <v>1580</v>
      </c>
      <c r="AB662" s="0" t="n">
        <v>2.34023</v>
      </c>
      <c r="AO662" s="0" t="n">
        <f aca="false">((B662)+$AO$55)</f>
        <v>3.094536</v>
      </c>
      <c r="AP662" s="0" t="n">
        <f aca="false">((O662)+$AP$55)</f>
        <v>2.008166</v>
      </c>
      <c r="AQ662" s="0" t="n">
        <f aca="false">((AB662)+$AQ$55)</f>
        <v>2.64023</v>
      </c>
    </row>
    <row r="663" customFormat="false" ht="12.75" hidden="false" customHeight="false" outlineLevel="0" collapsed="false">
      <c r="A663" s="0" t="n">
        <v>1576</v>
      </c>
      <c r="B663" s="0" t="n">
        <v>2.408248</v>
      </c>
      <c r="N663" s="0" t="n">
        <v>1576</v>
      </c>
      <c r="O663" s="0" t="n">
        <v>1.949774</v>
      </c>
      <c r="AA663" s="0" t="n">
        <v>1576</v>
      </c>
      <c r="AB663" s="0" t="n">
        <v>2.34651</v>
      </c>
      <c r="AO663" s="0" t="n">
        <f aca="false">((B663)+$AO$55)</f>
        <v>3.108248</v>
      </c>
      <c r="AP663" s="0" t="n">
        <f aca="false">((O663)+$AP$55)</f>
        <v>1.949774</v>
      </c>
      <c r="AQ663" s="0" t="n">
        <f aca="false">((AB663)+$AQ$55)</f>
        <v>2.64651</v>
      </c>
    </row>
    <row r="664" customFormat="false" ht="12.75" hidden="false" customHeight="false" outlineLevel="0" collapsed="false">
      <c r="A664" s="0" t="n">
        <v>1572</v>
      </c>
      <c r="B664" s="0" t="n">
        <v>2.391362</v>
      </c>
      <c r="N664" s="0" t="n">
        <v>1572</v>
      </c>
      <c r="O664" s="0" t="n">
        <v>1.879275</v>
      </c>
      <c r="AA664" s="0" t="n">
        <v>1572</v>
      </c>
      <c r="AB664" s="0" t="n">
        <v>2.359967</v>
      </c>
      <c r="AO664" s="0" t="n">
        <f aca="false">((B664)+$AO$55)</f>
        <v>3.091362</v>
      </c>
      <c r="AP664" s="0" t="n">
        <f aca="false">((O664)+$AP$55)</f>
        <v>1.879275</v>
      </c>
      <c r="AQ664" s="0" t="n">
        <f aca="false">((AB664)+$AQ$55)</f>
        <v>2.659967</v>
      </c>
    </row>
    <row r="665" customFormat="false" ht="12.75" hidden="false" customHeight="false" outlineLevel="0" collapsed="false">
      <c r="A665" s="0" t="n">
        <v>1568</v>
      </c>
      <c r="B665" s="0" t="n">
        <v>2.399879</v>
      </c>
      <c r="N665" s="0" t="n">
        <v>1568</v>
      </c>
      <c r="O665" s="0" t="n">
        <v>1.797558</v>
      </c>
      <c r="AA665" s="0" t="n">
        <v>1568</v>
      </c>
      <c r="AB665" s="0" t="n">
        <v>2.373923</v>
      </c>
      <c r="AO665" s="0" t="n">
        <f aca="false">((B665)+$AO$55)</f>
        <v>3.099879</v>
      </c>
      <c r="AP665" s="0" t="n">
        <f aca="false">((O665)+$AP$55)</f>
        <v>1.797558</v>
      </c>
      <c r="AQ665" s="0" t="n">
        <f aca="false">((AB665)+$AQ$55)</f>
        <v>2.673923</v>
      </c>
    </row>
    <row r="666" customFormat="false" ht="12.75" hidden="false" customHeight="false" outlineLevel="0" collapsed="false">
      <c r="A666" s="0" t="n">
        <v>1564</v>
      </c>
      <c r="B666" s="0" t="n">
        <v>2.389413</v>
      </c>
      <c r="N666" s="0" t="n">
        <v>1564</v>
      </c>
      <c r="O666" s="0" t="n">
        <v>1.7162</v>
      </c>
      <c r="AA666" s="0" t="n">
        <v>1564</v>
      </c>
      <c r="AB666" s="0" t="n">
        <v>2.38241</v>
      </c>
      <c r="AO666" s="0" t="n">
        <f aca="false">((B666)+$AO$55)</f>
        <v>3.089413</v>
      </c>
      <c r="AP666" s="0" t="n">
        <f aca="false">((O666)+$AP$55)</f>
        <v>1.7162</v>
      </c>
      <c r="AQ666" s="0" t="n">
        <f aca="false">((AB666)+$AQ$55)</f>
        <v>2.68241</v>
      </c>
    </row>
    <row r="667" customFormat="false" ht="12.75" hidden="false" customHeight="false" outlineLevel="0" collapsed="false">
      <c r="A667" s="0" t="n">
        <v>1560</v>
      </c>
      <c r="B667" s="0" t="n">
        <v>2.386153</v>
      </c>
      <c r="N667" s="0" t="n">
        <v>1560</v>
      </c>
      <c r="O667" s="0" t="n">
        <v>1.636055</v>
      </c>
      <c r="AA667" s="0" t="n">
        <v>1560</v>
      </c>
      <c r="AB667" s="0" t="n">
        <v>2.371146</v>
      </c>
      <c r="AO667" s="0" t="n">
        <f aca="false">((B667)+$AO$55)</f>
        <v>3.086153</v>
      </c>
      <c r="AP667" s="0" t="n">
        <f aca="false">((O667)+$AP$55)</f>
        <v>1.636055</v>
      </c>
      <c r="AQ667" s="0" t="n">
        <f aca="false">((AB667)+$AQ$55)</f>
        <v>2.671146</v>
      </c>
    </row>
    <row r="668" customFormat="false" ht="12.75" hidden="false" customHeight="false" outlineLevel="0" collapsed="false">
      <c r="A668" s="0" t="n">
        <v>1556</v>
      </c>
      <c r="B668" s="0" t="n">
        <v>2.374517</v>
      </c>
      <c r="N668" s="0" t="n">
        <v>1556</v>
      </c>
      <c r="O668" s="0" t="n">
        <v>1.558786</v>
      </c>
      <c r="AA668" s="0" t="n">
        <v>1556</v>
      </c>
      <c r="AB668" s="0" t="n">
        <v>2.414934</v>
      </c>
      <c r="AO668" s="0" t="n">
        <f aca="false">((B668)+$AO$55)</f>
        <v>3.074517</v>
      </c>
      <c r="AP668" s="0" t="n">
        <f aca="false">((O668)+$AP$55)</f>
        <v>1.558786</v>
      </c>
      <c r="AQ668" s="0" t="n">
        <f aca="false">((AB668)+$AQ$55)</f>
        <v>2.714934</v>
      </c>
    </row>
    <row r="669" customFormat="false" ht="12.75" hidden="false" customHeight="false" outlineLevel="0" collapsed="false">
      <c r="A669" s="0" t="n">
        <v>1552</v>
      </c>
      <c r="B669" s="0" t="n">
        <v>2.359221</v>
      </c>
      <c r="N669" s="0" t="n">
        <v>1552</v>
      </c>
      <c r="O669" s="0" t="n">
        <v>1.488845</v>
      </c>
      <c r="AA669" s="0" t="n">
        <v>1552</v>
      </c>
      <c r="AB669" s="0" t="n">
        <v>2.434199</v>
      </c>
      <c r="AO669" s="0" t="n">
        <f aca="false">((B669)+$AO$55)</f>
        <v>3.059221</v>
      </c>
      <c r="AP669" s="0" t="n">
        <f aca="false">((O669)+$AP$55)</f>
        <v>1.488845</v>
      </c>
      <c r="AQ669" s="0" t="n">
        <f aca="false">((AB669)+$AQ$55)</f>
        <v>2.734199</v>
      </c>
    </row>
    <row r="670" customFormat="false" ht="12.75" hidden="false" customHeight="false" outlineLevel="0" collapsed="false">
      <c r="A670" s="0" t="n">
        <v>1548</v>
      </c>
      <c r="B670" s="0" t="n">
        <v>2.336068</v>
      </c>
      <c r="N670" s="0" t="n">
        <v>1548</v>
      </c>
      <c r="O670" s="0" t="n">
        <v>1.432322</v>
      </c>
      <c r="AA670" s="0" t="n">
        <v>1548</v>
      </c>
      <c r="AB670" s="0" t="n">
        <v>2.430105</v>
      </c>
      <c r="AO670" s="0" t="n">
        <f aca="false">((B670)+$AO$55)</f>
        <v>3.036068</v>
      </c>
      <c r="AP670" s="0" t="n">
        <f aca="false">((O670)+$AP$55)</f>
        <v>1.432322</v>
      </c>
      <c r="AQ670" s="0" t="n">
        <f aca="false">((AB670)+$AQ$55)</f>
        <v>2.730105</v>
      </c>
    </row>
    <row r="671" customFormat="false" ht="12.75" hidden="false" customHeight="false" outlineLevel="0" collapsed="false">
      <c r="A671" s="0" t="n">
        <v>1544</v>
      </c>
      <c r="B671" s="0" t="n">
        <v>2.331635</v>
      </c>
      <c r="N671" s="0" t="n">
        <v>1544</v>
      </c>
      <c r="O671" s="0" t="n">
        <v>1.389816</v>
      </c>
      <c r="AA671" s="0" t="n">
        <v>1544</v>
      </c>
      <c r="AB671" s="0" t="n">
        <v>2.414338</v>
      </c>
      <c r="AO671" s="0" t="n">
        <f aca="false">((B671)+$AO$55)</f>
        <v>3.031635</v>
      </c>
      <c r="AP671" s="0" t="n">
        <f aca="false">((O671)+$AP$55)</f>
        <v>1.389816</v>
      </c>
      <c r="AQ671" s="0" t="n">
        <f aca="false">((AB671)+$AQ$55)</f>
        <v>2.714338</v>
      </c>
    </row>
    <row r="672" customFormat="false" ht="12.75" hidden="false" customHeight="false" outlineLevel="0" collapsed="false">
      <c r="A672" s="0" t="n">
        <v>1540</v>
      </c>
      <c r="B672" s="0" t="n">
        <v>2.288668</v>
      </c>
      <c r="N672" s="0" t="n">
        <v>1540</v>
      </c>
      <c r="O672" s="0" t="n">
        <v>1.361871</v>
      </c>
      <c r="AA672" s="0" t="n">
        <v>1540</v>
      </c>
      <c r="AB672" s="0" t="n">
        <v>2.392659</v>
      </c>
      <c r="AO672" s="0" t="n">
        <f aca="false">((B672)+$AO$55)</f>
        <v>2.988668</v>
      </c>
      <c r="AP672" s="0" t="n">
        <f aca="false">((O672)+$AP$55)</f>
        <v>1.361871</v>
      </c>
      <c r="AQ672" s="0" t="n">
        <f aca="false">((AB672)+$AQ$55)</f>
        <v>2.692659</v>
      </c>
    </row>
    <row r="673" customFormat="false" ht="12.75" hidden="false" customHeight="false" outlineLevel="0" collapsed="false">
      <c r="A673" s="0" t="n">
        <v>1536</v>
      </c>
      <c r="B673" s="0" t="n">
        <v>2.291663</v>
      </c>
      <c r="N673" s="0" t="n">
        <v>1536</v>
      </c>
      <c r="O673" s="0" t="n">
        <v>1.345027</v>
      </c>
      <c r="AA673" s="0" t="n">
        <v>1536</v>
      </c>
      <c r="AB673" s="0" t="n">
        <v>2.365408</v>
      </c>
      <c r="AO673" s="0" t="n">
        <f aca="false">((B673)+$AO$55)</f>
        <v>2.991663</v>
      </c>
      <c r="AP673" s="0" t="n">
        <f aca="false">((O673)+$AP$55)</f>
        <v>1.345027</v>
      </c>
      <c r="AQ673" s="0" t="n">
        <f aca="false">((AB673)+$AQ$55)</f>
        <v>2.665408</v>
      </c>
    </row>
    <row r="674" customFormat="false" ht="12.75" hidden="false" customHeight="false" outlineLevel="0" collapsed="false">
      <c r="A674" s="0" t="n">
        <v>1532</v>
      </c>
      <c r="B674" s="0" t="n">
        <v>2.278351</v>
      </c>
      <c r="N674" s="0" t="n">
        <v>1532</v>
      </c>
      <c r="O674" s="0" t="n">
        <v>1.329945</v>
      </c>
      <c r="AA674" s="0" t="n">
        <v>1532</v>
      </c>
      <c r="AB674" s="0" t="n">
        <v>2.358978</v>
      </c>
      <c r="AO674" s="0" t="n">
        <f aca="false">((B674)+$AO$55)</f>
        <v>2.978351</v>
      </c>
      <c r="AP674" s="0" t="n">
        <f aca="false">((O674)+$AP$55)</f>
        <v>1.329945</v>
      </c>
      <c r="AQ674" s="0" t="n">
        <f aca="false">((AB674)+$AQ$55)</f>
        <v>2.658978</v>
      </c>
    </row>
    <row r="675" customFormat="false" ht="12.75" hidden="false" customHeight="false" outlineLevel="0" collapsed="false">
      <c r="A675" s="0" t="n">
        <v>1528</v>
      </c>
      <c r="B675" s="0" t="n">
        <v>2.265166</v>
      </c>
      <c r="N675" s="0" t="n">
        <v>1528</v>
      </c>
      <c r="O675" s="0" t="n">
        <v>1.31593</v>
      </c>
      <c r="AA675" s="0" t="n">
        <v>1528</v>
      </c>
      <c r="AB675" s="0" t="n">
        <v>2.334733</v>
      </c>
      <c r="AO675" s="0" t="n">
        <f aca="false">((B675)+$AO$55)</f>
        <v>2.965166</v>
      </c>
      <c r="AP675" s="0" t="n">
        <f aca="false">((O675)+$AP$55)</f>
        <v>1.31593</v>
      </c>
      <c r="AQ675" s="0" t="n">
        <f aca="false">((AB675)+$AQ$55)</f>
        <v>2.634733</v>
      </c>
    </row>
    <row r="676" customFormat="false" ht="12.75" hidden="false" customHeight="false" outlineLevel="0" collapsed="false">
      <c r="A676" s="0" t="n">
        <v>1524</v>
      </c>
      <c r="B676" s="0" t="n">
        <v>2.278137</v>
      </c>
      <c r="N676" s="0" t="n">
        <v>1524</v>
      </c>
      <c r="O676" s="0" t="n">
        <v>1.302104</v>
      </c>
      <c r="AA676" s="0" t="n">
        <v>1524</v>
      </c>
      <c r="AB676" s="0" t="n">
        <v>2.325088</v>
      </c>
      <c r="AO676" s="0" t="n">
        <f aca="false">((B676)+$AO$55)</f>
        <v>2.978137</v>
      </c>
      <c r="AP676" s="0" t="n">
        <f aca="false">((O676)+$AP$55)</f>
        <v>1.302104</v>
      </c>
      <c r="AQ676" s="0" t="n">
        <f aca="false">((AB676)+$AQ$55)</f>
        <v>2.625088</v>
      </c>
    </row>
    <row r="677" customFormat="false" ht="12.75" hidden="false" customHeight="false" outlineLevel="0" collapsed="false">
      <c r="A677" s="0" t="n">
        <v>1520</v>
      </c>
      <c r="B677" s="0" t="n">
        <v>2.280062</v>
      </c>
      <c r="N677" s="0" t="n">
        <v>1520</v>
      </c>
      <c r="O677" s="0" t="n">
        <v>1.288687</v>
      </c>
      <c r="AA677" s="0" t="n">
        <v>1520</v>
      </c>
      <c r="AB677" s="0" t="n">
        <v>2.292152</v>
      </c>
      <c r="AO677" s="0" t="n">
        <f aca="false">((B677)+$AO$55)</f>
        <v>2.980062</v>
      </c>
      <c r="AP677" s="0" t="n">
        <f aca="false">((O677)+$AP$55)</f>
        <v>1.288687</v>
      </c>
      <c r="AQ677" s="0" t="n">
        <f aca="false">((AB677)+$AQ$55)</f>
        <v>2.592152</v>
      </c>
    </row>
    <row r="678" customFormat="false" ht="12.75" hidden="false" customHeight="false" outlineLevel="0" collapsed="false">
      <c r="A678" s="0" t="n">
        <v>1516</v>
      </c>
      <c r="B678" s="0" t="n">
        <v>2.277237</v>
      </c>
      <c r="N678" s="0" t="n">
        <v>1516</v>
      </c>
      <c r="O678" s="0" t="n">
        <v>1.279128</v>
      </c>
      <c r="AA678" s="0" t="n">
        <v>1516</v>
      </c>
      <c r="AB678" s="0" t="n">
        <v>2.270033</v>
      </c>
      <c r="AO678" s="0" t="n">
        <f aca="false">((B678)+$AO$55)</f>
        <v>2.977237</v>
      </c>
      <c r="AP678" s="0" t="n">
        <f aca="false">((O678)+$AP$55)</f>
        <v>1.279128</v>
      </c>
      <c r="AQ678" s="0" t="n">
        <f aca="false">((AB678)+$AQ$55)</f>
        <v>2.570033</v>
      </c>
    </row>
    <row r="679" customFormat="false" ht="12.75" hidden="false" customHeight="false" outlineLevel="0" collapsed="false">
      <c r="A679" s="0" t="n">
        <v>1512</v>
      </c>
      <c r="B679" s="0" t="n">
        <v>2.280103</v>
      </c>
      <c r="N679" s="0" t="n">
        <v>1512</v>
      </c>
      <c r="O679" s="0" t="n">
        <v>1.270965</v>
      </c>
      <c r="AA679" s="0" t="n">
        <v>1512</v>
      </c>
      <c r="AB679" s="0" t="n">
        <v>2.245872</v>
      </c>
      <c r="AO679" s="0" t="n">
        <f aca="false">((B679)+$AO$55)</f>
        <v>2.980103</v>
      </c>
      <c r="AP679" s="0" t="n">
        <f aca="false">((O679)+$AP$55)</f>
        <v>1.270965</v>
      </c>
      <c r="AQ679" s="0" t="n">
        <f aca="false">((AB679)+$AQ$55)</f>
        <v>2.545872</v>
      </c>
    </row>
    <row r="680" customFormat="false" ht="12.75" hidden="false" customHeight="false" outlineLevel="0" collapsed="false">
      <c r="A680" s="0" t="n">
        <v>1508</v>
      </c>
      <c r="B680" s="0" t="n">
        <v>2.265272</v>
      </c>
      <c r="N680" s="0" t="n">
        <v>1508</v>
      </c>
      <c r="O680" s="0" t="n">
        <v>1.263375</v>
      </c>
      <c r="AA680" s="0" t="n">
        <v>1508</v>
      </c>
      <c r="AB680" s="0" t="n">
        <v>2.247175</v>
      </c>
      <c r="AO680" s="0" t="n">
        <f aca="false">((B680)+$AO$55)</f>
        <v>2.965272</v>
      </c>
      <c r="AP680" s="0" t="n">
        <f aca="false">((O680)+$AP$55)</f>
        <v>1.263375</v>
      </c>
      <c r="AQ680" s="0" t="n">
        <f aca="false">((AB680)+$AQ$55)</f>
        <v>2.547175</v>
      </c>
    </row>
    <row r="681" customFormat="false" ht="12.75" hidden="false" customHeight="false" outlineLevel="0" collapsed="false">
      <c r="A681" s="0" t="n">
        <v>1504</v>
      </c>
      <c r="B681" s="0" t="n">
        <v>2.280711</v>
      </c>
      <c r="N681" s="0" t="n">
        <v>1504</v>
      </c>
      <c r="O681" s="0" t="n">
        <v>1.254391</v>
      </c>
      <c r="AA681" s="0" t="n">
        <v>1504</v>
      </c>
      <c r="AB681" s="0" t="n">
        <v>2.259955</v>
      </c>
      <c r="AO681" s="0" t="n">
        <f aca="false">((B681)+$AO$55)</f>
        <v>2.980711</v>
      </c>
      <c r="AP681" s="0" t="n">
        <f aca="false">((O681)+$AP$55)</f>
        <v>1.254391</v>
      </c>
      <c r="AQ681" s="0" t="n">
        <f aca="false">((AB681)+$AQ$55)</f>
        <v>2.559955</v>
      </c>
    </row>
    <row r="682" customFormat="false" ht="12.75" hidden="false" customHeight="false" outlineLevel="0" collapsed="false">
      <c r="A682" s="0" t="n">
        <v>1500</v>
      </c>
      <c r="B682" s="0" t="n">
        <v>2.279343</v>
      </c>
      <c r="N682" s="0" t="n">
        <v>1500</v>
      </c>
      <c r="O682" s="0" t="n">
        <v>1.245419</v>
      </c>
      <c r="AA682" s="0" t="n">
        <v>1500</v>
      </c>
      <c r="AB682" s="0" t="n">
        <v>2.254523</v>
      </c>
      <c r="AO682" s="0" t="n">
        <f aca="false">((B682)+$AO$55)</f>
        <v>2.979343</v>
      </c>
      <c r="AP682" s="0" t="n">
        <f aca="false">((O682)+$AP$55)</f>
        <v>1.245419</v>
      </c>
      <c r="AQ682" s="0" t="n">
        <f aca="false">((AB682)+$AQ$55)</f>
        <v>2.554523</v>
      </c>
    </row>
    <row r="683" customFormat="false" ht="12.75" hidden="false" customHeight="false" outlineLevel="0" collapsed="false">
      <c r="A683" s="0" t="n">
        <v>1496</v>
      </c>
      <c r="B683" s="0" t="n">
        <v>2.281449</v>
      </c>
      <c r="N683" s="0" t="n">
        <v>1496</v>
      </c>
      <c r="O683" s="0" t="n">
        <v>1.237206</v>
      </c>
      <c r="AA683" s="0" t="n">
        <v>1496</v>
      </c>
      <c r="AB683" s="0" t="n">
        <v>2.241701</v>
      </c>
      <c r="AO683" s="0" t="n">
        <f aca="false">((B683)+$AO$55)</f>
        <v>2.981449</v>
      </c>
      <c r="AP683" s="0" t="n">
        <f aca="false">((O683)+$AP$55)</f>
        <v>1.237206</v>
      </c>
      <c r="AQ683" s="0" t="n">
        <f aca="false">((AB683)+$AQ$55)</f>
        <v>2.541701</v>
      </c>
    </row>
    <row r="684" customFormat="false" ht="12.75" hidden="false" customHeight="false" outlineLevel="0" collapsed="false">
      <c r="A684" s="0" t="n">
        <v>1492</v>
      </c>
      <c r="B684" s="0" t="n">
        <v>2.287124</v>
      </c>
      <c r="N684" s="0" t="n">
        <v>1492</v>
      </c>
      <c r="O684" s="0" t="n">
        <v>1.230444</v>
      </c>
      <c r="AA684" s="0" t="n">
        <v>1492</v>
      </c>
      <c r="AB684" s="0" t="n">
        <v>2.24437</v>
      </c>
      <c r="AO684" s="0" t="n">
        <f aca="false">((B684)+$AO$55)</f>
        <v>2.987124</v>
      </c>
      <c r="AP684" s="0" t="n">
        <f aca="false">((O684)+$AP$55)</f>
        <v>1.230444</v>
      </c>
      <c r="AQ684" s="0" t="n">
        <f aca="false">((AB684)+$AQ$55)</f>
        <v>2.54437</v>
      </c>
    </row>
    <row r="685" customFormat="false" ht="12.75" hidden="false" customHeight="false" outlineLevel="0" collapsed="false">
      <c r="A685" s="0" t="n">
        <v>1488</v>
      </c>
      <c r="B685" s="0" t="n">
        <v>2.262538</v>
      </c>
      <c r="N685" s="0" t="n">
        <v>1488</v>
      </c>
      <c r="O685" s="0" t="n">
        <v>1.224609</v>
      </c>
      <c r="AA685" s="0" t="n">
        <v>1488</v>
      </c>
      <c r="AB685" s="0" t="n">
        <v>2.257338</v>
      </c>
      <c r="AO685" s="0" t="n">
        <f aca="false">((B685)+$AO$55)</f>
        <v>2.962538</v>
      </c>
      <c r="AP685" s="0" t="n">
        <f aca="false">((O685)+$AP$55)</f>
        <v>1.224609</v>
      </c>
      <c r="AQ685" s="0" t="n">
        <f aca="false">((AB685)+$AQ$55)</f>
        <v>2.557338</v>
      </c>
    </row>
    <row r="686" customFormat="false" ht="12.75" hidden="false" customHeight="false" outlineLevel="0" collapsed="false">
      <c r="A686" s="0" t="n">
        <v>1484</v>
      </c>
      <c r="B686" s="0" t="n">
        <v>2.262521</v>
      </c>
      <c r="N686" s="0" t="n">
        <v>1484</v>
      </c>
      <c r="O686" s="0" t="n">
        <v>1.219909</v>
      </c>
      <c r="AA686" s="0" t="n">
        <v>1484</v>
      </c>
      <c r="AB686" s="0" t="n">
        <v>2.263126</v>
      </c>
      <c r="AO686" s="0" t="n">
        <f aca="false">((B686)+$AO$55)</f>
        <v>2.962521</v>
      </c>
      <c r="AP686" s="0" t="n">
        <f aca="false">((O686)+$AP$55)</f>
        <v>1.219909</v>
      </c>
      <c r="AQ686" s="0" t="n">
        <f aca="false">((AB686)+$AQ$55)</f>
        <v>2.563126</v>
      </c>
    </row>
    <row r="687" customFormat="false" ht="12.75" hidden="false" customHeight="false" outlineLevel="0" collapsed="false">
      <c r="A687" s="0" t="n">
        <v>1480</v>
      </c>
      <c r="B687" s="0" t="n">
        <v>2.269971</v>
      </c>
      <c r="N687" s="0" t="n">
        <v>1480</v>
      </c>
      <c r="O687" s="0" t="n">
        <v>1.215568</v>
      </c>
      <c r="AA687" s="0" t="n">
        <v>1480</v>
      </c>
      <c r="AB687" s="0" t="n">
        <v>2.263768</v>
      </c>
      <c r="AO687" s="0" t="n">
        <f aca="false">((B687)+$AO$55)</f>
        <v>2.969971</v>
      </c>
      <c r="AP687" s="0" t="n">
        <f aca="false">((O687)+$AP$55)</f>
        <v>1.215568</v>
      </c>
      <c r="AQ687" s="0" t="n">
        <f aca="false">((AB687)+$AQ$55)</f>
        <v>2.563768</v>
      </c>
    </row>
    <row r="688" customFormat="false" ht="12.75" hidden="false" customHeight="false" outlineLevel="0" collapsed="false">
      <c r="A688" s="0" t="n">
        <v>1476</v>
      </c>
      <c r="B688" s="0" t="n">
        <v>2.265804</v>
      </c>
      <c r="N688" s="0" t="n">
        <v>1476</v>
      </c>
      <c r="O688" s="0" t="n">
        <v>1.211409</v>
      </c>
      <c r="AA688" s="0" t="n">
        <v>1476</v>
      </c>
      <c r="AB688" s="0" t="n">
        <v>2.253629</v>
      </c>
      <c r="AO688" s="0" t="n">
        <f aca="false">((B688)+$AO$55)</f>
        <v>2.965804</v>
      </c>
      <c r="AP688" s="0" t="n">
        <f aca="false">((O688)+$AP$55)</f>
        <v>1.211409</v>
      </c>
      <c r="AQ688" s="0" t="n">
        <f aca="false">((AB688)+$AQ$55)</f>
        <v>2.553629</v>
      </c>
    </row>
    <row r="689" customFormat="false" ht="12.75" hidden="false" customHeight="false" outlineLevel="0" collapsed="false">
      <c r="A689" s="0" t="n">
        <v>1472</v>
      </c>
      <c r="B689" s="0" t="n">
        <v>2.261173</v>
      </c>
      <c r="N689" s="0" t="n">
        <v>1472</v>
      </c>
      <c r="O689" s="0" t="n">
        <v>1.207335</v>
      </c>
      <c r="AA689" s="0" t="n">
        <v>1472</v>
      </c>
      <c r="AB689" s="0" t="n">
        <v>2.257767</v>
      </c>
      <c r="AO689" s="0" t="n">
        <f aca="false">((B689)+$AO$55)</f>
        <v>2.961173</v>
      </c>
      <c r="AP689" s="0" t="n">
        <f aca="false">((O689)+$AP$55)</f>
        <v>1.207335</v>
      </c>
      <c r="AQ689" s="0" t="n">
        <f aca="false">((AB689)+$AQ$55)</f>
        <v>2.557767</v>
      </c>
    </row>
    <row r="690" customFormat="false" ht="12.75" hidden="false" customHeight="false" outlineLevel="0" collapsed="false">
      <c r="A690" s="0" t="n">
        <v>1468</v>
      </c>
      <c r="B690" s="0" t="n">
        <v>2.254753</v>
      </c>
      <c r="N690" s="0" t="n">
        <v>1468</v>
      </c>
      <c r="O690" s="0" t="n">
        <v>1.203132</v>
      </c>
      <c r="AA690" s="0" t="n">
        <v>1468</v>
      </c>
      <c r="AB690" s="0" t="n">
        <v>2.252017</v>
      </c>
      <c r="AO690" s="0" t="n">
        <f aca="false">((B690)+$AO$55)</f>
        <v>2.954753</v>
      </c>
      <c r="AP690" s="0" t="n">
        <f aca="false">((O690)+$AP$55)</f>
        <v>1.203132</v>
      </c>
      <c r="AQ690" s="0" t="n">
        <f aca="false">((AB690)+$AQ$55)</f>
        <v>2.552017</v>
      </c>
    </row>
    <row r="691" customFormat="false" ht="12.75" hidden="false" customHeight="false" outlineLevel="0" collapsed="false">
      <c r="A691" s="0" t="n">
        <v>1464</v>
      </c>
      <c r="B691" s="0" t="n">
        <v>2.253278</v>
      </c>
      <c r="N691" s="0" t="n">
        <v>1464</v>
      </c>
      <c r="O691" s="0" t="n">
        <v>1.199106</v>
      </c>
      <c r="AA691" s="0" t="n">
        <v>1464</v>
      </c>
      <c r="AB691" s="0" t="n">
        <v>2.264063</v>
      </c>
      <c r="AO691" s="0" t="n">
        <f aca="false">((B691)+$AO$55)</f>
        <v>2.953278</v>
      </c>
      <c r="AP691" s="0" t="n">
        <f aca="false">((O691)+$AP$55)</f>
        <v>1.199106</v>
      </c>
      <c r="AQ691" s="0" t="n">
        <f aca="false">((AB691)+$AQ$55)</f>
        <v>2.564063</v>
      </c>
    </row>
    <row r="692" customFormat="false" ht="12.75" hidden="false" customHeight="false" outlineLevel="0" collapsed="false">
      <c r="A692" s="0" t="n">
        <v>1460</v>
      </c>
      <c r="B692" s="0" t="n">
        <v>2.249258</v>
      </c>
      <c r="N692" s="0" t="n">
        <v>1460</v>
      </c>
      <c r="O692" s="0" t="n">
        <v>1.195309</v>
      </c>
      <c r="AA692" s="0" t="n">
        <v>1460</v>
      </c>
      <c r="AB692" s="0" t="n">
        <v>2.266139</v>
      </c>
      <c r="AO692" s="0" t="n">
        <f aca="false">((B692)+$AO$55)</f>
        <v>2.949258</v>
      </c>
      <c r="AP692" s="0" t="n">
        <f aca="false">((O692)+$AP$55)</f>
        <v>1.195309</v>
      </c>
      <c r="AQ692" s="0" t="n">
        <f aca="false">((AB692)+$AQ$55)</f>
        <v>2.566139</v>
      </c>
    </row>
    <row r="693" customFormat="false" ht="12.75" hidden="false" customHeight="false" outlineLevel="0" collapsed="false">
      <c r="A693" s="0" t="n">
        <v>1456</v>
      </c>
      <c r="B693" s="0" t="n">
        <v>2.246999</v>
      </c>
      <c r="N693" s="0" t="n">
        <v>1456</v>
      </c>
      <c r="O693" s="0" t="n">
        <v>1.191702</v>
      </c>
      <c r="AA693" s="0" t="n">
        <v>1456</v>
      </c>
      <c r="AB693" s="0" t="n">
        <v>2.260553</v>
      </c>
      <c r="AO693" s="0" t="n">
        <f aca="false">((B693)+$AO$55)</f>
        <v>2.946999</v>
      </c>
      <c r="AP693" s="0" t="n">
        <f aca="false">((O693)+$AP$55)</f>
        <v>1.191702</v>
      </c>
      <c r="AQ693" s="0" t="n">
        <f aca="false">((AB693)+$AQ$55)</f>
        <v>2.560553</v>
      </c>
    </row>
    <row r="694" customFormat="false" ht="12.75" hidden="false" customHeight="false" outlineLevel="0" collapsed="false">
      <c r="A694" s="0" t="n">
        <v>1452</v>
      </c>
      <c r="B694" s="0" t="n">
        <v>2.23733</v>
      </c>
      <c r="N694" s="0" t="n">
        <v>1452</v>
      </c>
      <c r="O694" s="0" t="n">
        <v>1.189259</v>
      </c>
      <c r="AA694" s="0" t="n">
        <v>1452</v>
      </c>
      <c r="AB694" s="0" t="n">
        <v>2.25957</v>
      </c>
      <c r="AO694" s="0" t="n">
        <f aca="false">((B694)+$AO$55)</f>
        <v>2.93733</v>
      </c>
      <c r="AP694" s="0" t="n">
        <f aca="false">((O694)+$AP$55)</f>
        <v>1.189259</v>
      </c>
      <c r="AQ694" s="0" t="n">
        <f aca="false">((AB694)+$AQ$55)</f>
        <v>2.55957</v>
      </c>
    </row>
    <row r="695" customFormat="false" ht="12.75" hidden="false" customHeight="false" outlineLevel="0" collapsed="false">
      <c r="A695" s="0" t="n">
        <v>1448</v>
      </c>
      <c r="B695" s="0" t="n">
        <v>2.226237</v>
      </c>
      <c r="N695" s="0" t="n">
        <v>1448</v>
      </c>
      <c r="O695" s="0" t="n">
        <v>1.187867</v>
      </c>
      <c r="AA695" s="0" t="n">
        <v>1448</v>
      </c>
      <c r="AB695" s="0" t="n">
        <v>2.259022</v>
      </c>
      <c r="AO695" s="0" t="n">
        <f aca="false">((B695)+$AO$55)</f>
        <v>2.926237</v>
      </c>
      <c r="AP695" s="0" t="n">
        <f aca="false">((O695)+$AP$55)</f>
        <v>1.187867</v>
      </c>
      <c r="AQ695" s="0" t="n">
        <f aca="false">((AB695)+$AQ$55)</f>
        <v>2.559022</v>
      </c>
    </row>
    <row r="696" customFormat="false" ht="12.75" hidden="false" customHeight="false" outlineLevel="0" collapsed="false">
      <c r="A696" s="0" t="n">
        <v>1444</v>
      </c>
      <c r="B696" s="0" t="n">
        <v>2.22213</v>
      </c>
      <c r="N696" s="0" t="n">
        <v>1444</v>
      </c>
      <c r="O696" s="0" t="n">
        <v>1.187959</v>
      </c>
      <c r="AA696" s="0" t="n">
        <v>1444</v>
      </c>
      <c r="AB696" s="0" t="n">
        <v>2.267647</v>
      </c>
      <c r="AO696" s="0" t="n">
        <f aca="false">((B696)+$AO$55)</f>
        <v>2.92213</v>
      </c>
      <c r="AP696" s="0" t="n">
        <f aca="false">((O696)+$AP$55)</f>
        <v>1.187959</v>
      </c>
      <c r="AQ696" s="0" t="n">
        <f aca="false">((AB696)+$AQ$55)</f>
        <v>2.567647</v>
      </c>
    </row>
    <row r="697" customFormat="false" ht="12.75" hidden="false" customHeight="false" outlineLevel="0" collapsed="false">
      <c r="A697" s="0" t="n">
        <v>1440</v>
      </c>
      <c r="B697" s="0" t="n">
        <v>2.228976</v>
      </c>
      <c r="N697" s="0" t="n">
        <v>1440</v>
      </c>
      <c r="O697" s="0" t="n">
        <v>1.189112</v>
      </c>
      <c r="AA697" s="0" t="n">
        <v>1440</v>
      </c>
      <c r="AB697" s="0" t="n">
        <v>2.298434</v>
      </c>
      <c r="AO697" s="0" t="n">
        <f aca="false">((B697)+$AO$55)</f>
        <v>2.928976</v>
      </c>
      <c r="AP697" s="0" t="n">
        <f aca="false">((O697)+$AP$55)</f>
        <v>1.189112</v>
      </c>
      <c r="AQ697" s="0" t="n">
        <f aca="false">((AB697)+$AQ$55)</f>
        <v>2.598434</v>
      </c>
    </row>
    <row r="698" customFormat="false" ht="12.75" hidden="false" customHeight="false" outlineLevel="0" collapsed="false">
      <c r="A698" s="0" t="n">
        <v>1436</v>
      </c>
      <c r="B698" s="0" t="n">
        <v>2.241642</v>
      </c>
      <c r="N698" s="0" t="n">
        <v>1436</v>
      </c>
      <c r="O698" s="0" t="n">
        <v>1.190393</v>
      </c>
      <c r="AA698" s="0" t="n">
        <v>1436</v>
      </c>
      <c r="AB698" s="0" t="n">
        <v>2.292581</v>
      </c>
      <c r="AO698" s="0" t="n">
        <f aca="false">((B698)+$AO$55)</f>
        <v>2.941642</v>
      </c>
      <c r="AP698" s="0" t="n">
        <f aca="false">((O698)+$AP$55)</f>
        <v>1.190393</v>
      </c>
      <c r="AQ698" s="0" t="n">
        <f aca="false">((AB698)+$AQ$55)</f>
        <v>2.592581</v>
      </c>
    </row>
    <row r="699" customFormat="false" ht="12.75" hidden="false" customHeight="false" outlineLevel="0" collapsed="false">
      <c r="A699" s="0" t="n">
        <v>1432</v>
      </c>
      <c r="B699" s="0" t="n">
        <v>2.251464</v>
      </c>
      <c r="N699" s="0" t="n">
        <v>1432</v>
      </c>
      <c r="O699" s="0" t="n">
        <v>1.190913</v>
      </c>
      <c r="AA699" s="0" t="n">
        <v>1432</v>
      </c>
      <c r="AB699" s="0" t="n">
        <v>2.294417</v>
      </c>
      <c r="AO699" s="0" t="n">
        <f aca="false">((B699)+$AO$55)</f>
        <v>2.951464</v>
      </c>
      <c r="AP699" s="0" t="n">
        <f aca="false">((O699)+$AP$55)</f>
        <v>1.190913</v>
      </c>
      <c r="AQ699" s="0" t="n">
        <f aca="false">((AB699)+$AQ$55)</f>
        <v>2.594417</v>
      </c>
    </row>
    <row r="700" customFormat="false" ht="12.75" hidden="false" customHeight="false" outlineLevel="0" collapsed="false">
      <c r="A700" s="0" t="n">
        <v>1428</v>
      </c>
      <c r="B700" s="0" t="n">
        <v>2.248483</v>
      </c>
      <c r="N700" s="0" t="n">
        <v>1428</v>
      </c>
      <c r="O700" s="0" t="n">
        <v>1.190715</v>
      </c>
      <c r="AA700" s="0" t="n">
        <v>1428</v>
      </c>
      <c r="AB700" s="0" t="n">
        <v>2.298097</v>
      </c>
      <c r="AO700" s="0" t="n">
        <f aca="false">((B700)+$AO$55)</f>
        <v>2.948483</v>
      </c>
      <c r="AP700" s="0" t="n">
        <f aca="false">((O700)+$AP$55)</f>
        <v>1.190715</v>
      </c>
      <c r="AQ700" s="0" t="n">
        <f aca="false">((AB700)+$AQ$55)</f>
        <v>2.598097</v>
      </c>
    </row>
    <row r="701" customFormat="false" ht="12.75" hidden="false" customHeight="false" outlineLevel="0" collapsed="false">
      <c r="A701" s="0" t="n">
        <v>1424</v>
      </c>
      <c r="B701" s="0" t="n">
        <v>2.252806</v>
      </c>
      <c r="N701" s="0" t="n">
        <v>1424</v>
      </c>
      <c r="O701" s="0" t="n">
        <v>1.190984</v>
      </c>
      <c r="AA701" s="0" t="n">
        <v>1424</v>
      </c>
      <c r="AB701" s="0" t="n">
        <v>2.315291</v>
      </c>
      <c r="AO701" s="0" t="n">
        <f aca="false">((B701)+$AO$55)</f>
        <v>2.952806</v>
      </c>
      <c r="AP701" s="0" t="n">
        <f aca="false">((O701)+$AP$55)</f>
        <v>1.190984</v>
      </c>
      <c r="AQ701" s="0" t="n">
        <f aca="false">((AB701)+$AQ$55)</f>
        <v>2.615291</v>
      </c>
    </row>
    <row r="702" customFormat="false" ht="12.75" hidden="false" customHeight="false" outlineLevel="0" collapsed="false">
      <c r="A702" s="0" t="n">
        <v>1420</v>
      </c>
      <c r="B702" s="0" t="n">
        <v>2.258496</v>
      </c>
      <c r="N702" s="0" t="n">
        <v>1420</v>
      </c>
      <c r="O702" s="0" t="n">
        <v>1.194227</v>
      </c>
      <c r="AA702" s="0" t="n">
        <v>1420</v>
      </c>
      <c r="AB702" s="0" t="n">
        <v>2.321374</v>
      </c>
      <c r="AO702" s="0" t="n">
        <f aca="false">((B702)+$AO$55)</f>
        <v>2.958496</v>
      </c>
      <c r="AP702" s="0" t="n">
        <f aca="false">((O702)+$AP$55)</f>
        <v>1.194227</v>
      </c>
      <c r="AQ702" s="0" t="n">
        <f aca="false">((AB702)+$AQ$55)</f>
        <v>2.621374</v>
      </c>
    </row>
    <row r="703" customFormat="false" ht="12.75" hidden="false" customHeight="false" outlineLevel="0" collapsed="false">
      <c r="A703" s="0" t="n">
        <v>1416</v>
      </c>
      <c r="B703" s="0" t="n">
        <v>2.266094</v>
      </c>
      <c r="N703" s="0" t="n">
        <v>1416</v>
      </c>
      <c r="O703" s="0" t="n">
        <v>1.204584</v>
      </c>
      <c r="AA703" s="0" t="n">
        <v>1416</v>
      </c>
      <c r="AB703" s="0" t="n">
        <v>2.324201</v>
      </c>
      <c r="AO703" s="0" t="n">
        <f aca="false">((B703)+$AO$55)</f>
        <v>2.966094</v>
      </c>
      <c r="AP703" s="0" t="n">
        <f aca="false">((O703)+$AP$55)</f>
        <v>1.204584</v>
      </c>
      <c r="AQ703" s="0" t="n">
        <f aca="false">((AB703)+$AQ$55)</f>
        <v>2.624201</v>
      </c>
    </row>
    <row r="704" customFormat="false" ht="12.75" hidden="false" customHeight="false" outlineLevel="0" collapsed="false">
      <c r="A704" s="0" t="n">
        <v>1412</v>
      </c>
      <c r="B704" s="0" t="n">
        <v>2.27221</v>
      </c>
      <c r="N704" s="0" t="n">
        <v>1412</v>
      </c>
      <c r="O704" s="0" t="n">
        <v>1.224055</v>
      </c>
      <c r="AA704" s="0" t="n">
        <v>1412</v>
      </c>
      <c r="AB704" s="0" t="n">
        <v>2.331037</v>
      </c>
      <c r="AO704" s="0" t="n">
        <f aca="false">((B704)+$AO$55)</f>
        <v>2.97221</v>
      </c>
      <c r="AP704" s="0" t="n">
        <f aca="false">((O704)+$AP$55)</f>
        <v>1.224055</v>
      </c>
      <c r="AQ704" s="0" t="n">
        <f aca="false">((AB704)+$AQ$55)</f>
        <v>2.631037</v>
      </c>
    </row>
    <row r="705" customFormat="false" ht="12.75" hidden="false" customHeight="false" outlineLevel="0" collapsed="false">
      <c r="A705" s="0" t="n">
        <v>1408</v>
      </c>
      <c r="B705" s="0" t="n">
        <v>2.278332</v>
      </c>
      <c r="N705" s="0" t="n">
        <v>1408</v>
      </c>
      <c r="O705" s="0" t="n">
        <v>1.25431</v>
      </c>
      <c r="AA705" s="0" t="n">
        <v>1408</v>
      </c>
      <c r="AB705" s="0" t="n">
        <v>2.332303</v>
      </c>
      <c r="AO705" s="0" t="n">
        <f aca="false">((B705)+$AO$55)</f>
        <v>2.978332</v>
      </c>
      <c r="AP705" s="0" t="n">
        <f aca="false">((O705)+$AP$55)</f>
        <v>1.25431</v>
      </c>
      <c r="AQ705" s="0" t="n">
        <f aca="false">((AB705)+$AQ$55)</f>
        <v>2.632303</v>
      </c>
    </row>
    <row r="706" customFormat="false" ht="12.75" hidden="false" customHeight="false" outlineLevel="0" collapsed="false">
      <c r="A706" s="0" t="n">
        <v>1404</v>
      </c>
      <c r="B706" s="0" t="n">
        <v>2.270486</v>
      </c>
      <c r="N706" s="0" t="n">
        <v>1404</v>
      </c>
      <c r="O706" s="0" t="n">
        <v>1.291281</v>
      </c>
      <c r="AA706" s="0" t="n">
        <v>1404</v>
      </c>
      <c r="AB706" s="0" t="n">
        <v>2.332864</v>
      </c>
      <c r="AO706" s="0" t="n">
        <f aca="false">((B706)+$AO$55)</f>
        <v>2.970486</v>
      </c>
      <c r="AP706" s="0" t="n">
        <f aca="false">((O706)+$AP$55)</f>
        <v>1.291281</v>
      </c>
      <c r="AQ706" s="0" t="n">
        <f aca="false">((AB706)+$AQ$55)</f>
        <v>2.632864</v>
      </c>
    </row>
    <row r="707" customFormat="false" ht="12.75" hidden="false" customHeight="false" outlineLevel="0" collapsed="false">
      <c r="A707" s="0" t="n">
        <v>1400</v>
      </c>
      <c r="B707" s="0" t="n">
        <v>2.266124</v>
      </c>
      <c r="N707" s="0" t="n">
        <v>1400</v>
      </c>
      <c r="O707" s="0" t="n">
        <v>1.329048</v>
      </c>
      <c r="AA707" s="0" t="n">
        <v>1400</v>
      </c>
      <c r="AB707" s="0" t="n">
        <v>2.329801</v>
      </c>
      <c r="AO707" s="0" t="n">
        <f aca="false">((B707)+$AO$55)</f>
        <v>2.966124</v>
      </c>
      <c r="AP707" s="0" t="n">
        <f aca="false">((O707)+$AP$55)</f>
        <v>1.329048</v>
      </c>
      <c r="AQ707" s="0" t="n">
        <f aca="false">((AB707)+$AQ$55)</f>
        <v>2.629801</v>
      </c>
    </row>
    <row r="708" customFormat="false" ht="12.75" hidden="false" customHeight="false" outlineLevel="0" collapsed="false">
      <c r="A708" s="0" t="n">
        <v>1396</v>
      </c>
      <c r="B708" s="0" t="n">
        <v>2.254108</v>
      </c>
      <c r="N708" s="0" t="n">
        <v>1396</v>
      </c>
      <c r="O708" s="0" t="n">
        <v>1.364235</v>
      </c>
      <c r="AA708" s="0" t="n">
        <v>1396</v>
      </c>
      <c r="AB708" s="0" t="n">
        <v>2.32768</v>
      </c>
      <c r="AO708" s="0" t="n">
        <f aca="false">((B708)+$AO$55)</f>
        <v>2.954108</v>
      </c>
      <c r="AP708" s="0" t="n">
        <f aca="false">((O708)+$AP$55)</f>
        <v>1.364235</v>
      </c>
      <c r="AQ708" s="0" t="n">
        <f aca="false">((AB708)+$AQ$55)</f>
        <v>2.62768</v>
      </c>
    </row>
    <row r="709" customFormat="false" ht="12.75" hidden="false" customHeight="false" outlineLevel="0" collapsed="false">
      <c r="A709" s="0" t="n">
        <v>1392</v>
      </c>
      <c r="B709" s="0" t="n">
        <v>2.257013</v>
      </c>
      <c r="N709" s="0" t="n">
        <v>1392</v>
      </c>
      <c r="O709" s="0" t="n">
        <v>1.394434</v>
      </c>
      <c r="AA709" s="0" t="n">
        <v>1392</v>
      </c>
      <c r="AB709" s="0" t="n">
        <v>2.320413</v>
      </c>
      <c r="AO709" s="0" t="n">
        <f aca="false">((B709)+$AO$55)</f>
        <v>2.957013</v>
      </c>
      <c r="AP709" s="0" t="n">
        <f aca="false">((O709)+$AP$55)</f>
        <v>1.394434</v>
      </c>
      <c r="AQ709" s="0" t="n">
        <f aca="false">((AB709)+$AQ$55)</f>
        <v>2.620413</v>
      </c>
    </row>
    <row r="710" customFormat="false" ht="12.75" hidden="false" customHeight="false" outlineLevel="0" collapsed="false">
      <c r="A710" s="0" t="n">
        <v>1388</v>
      </c>
      <c r="B710" s="0" t="n">
        <v>2.258385</v>
      </c>
      <c r="N710" s="0" t="n">
        <v>1388</v>
      </c>
      <c r="O710" s="0" t="n">
        <v>1.422891</v>
      </c>
      <c r="AA710" s="0" t="n">
        <v>1388</v>
      </c>
      <c r="AB710" s="0" t="n">
        <v>2.30533</v>
      </c>
      <c r="AO710" s="0" t="n">
        <f aca="false">((B710)+$AO$55)</f>
        <v>2.958385</v>
      </c>
      <c r="AP710" s="0" t="n">
        <f aca="false">((O710)+$AP$55)</f>
        <v>1.422891</v>
      </c>
      <c r="AQ710" s="0" t="n">
        <f aca="false">((AB710)+$AQ$55)</f>
        <v>2.60533</v>
      </c>
    </row>
    <row r="711" customFormat="false" ht="12.75" hidden="false" customHeight="false" outlineLevel="0" collapsed="false">
      <c r="A711" s="0" t="n">
        <v>1384</v>
      </c>
      <c r="B711" s="0" t="n">
        <v>2.246054</v>
      </c>
      <c r="N711" s="0" t="n">
        <v>1384</v>
      </c>
      <c r="O711" s="0" t="n">
        <v>1.450288</v>
      </c>
      <c r="AA711" s="0" t="n">
        <v>1384</v>
      </c>
      <c r="AB711" s="0" t="n">
        <v>2.299191</v>
      </c>
      <c r="AO711" s="0" t="n">
        <f aca="false">((B711)+$AO$55)</f>
        <v>2.946054</v>
      </c>
      <c r="AP711" s="0" t="n">
        <f aca="false">((O711)+$AP$55)</f>
        <v>1.450288</v>
      </c>
      <c r="AQ711" s="0" t="n">
        <f aca="false">((AB711)+$AQ$55)</f>
        <v>2.599191</v>
      </c>
    </row>
    <row r="712" customFormat="false" ht="12.75" hidden="false" customHeight="false" outlineLevel="0" collapsed="false">
      <c r="A712" s="0" t="n">
        <v>1380</v>
      </c>
      <c r="B712" s="0" t="n">
        <v>2.23997</v>
      </c>
      <c r="N712" s="0" t="n">
        <v>1380</v>
      </c>
      <c r="O712" s="0" t="n">
        <v>1.477586</v>
      </c>
      <c r="AA712" s="0" t="n">
        <v>1380</v>
      </c>
      <c r="AB712" s="0" t="n">
        <v>2.28173</v>
      </c>
      <c r="AO712" s="0" t="n">
        <f aca="false">((B712)+$AO$55)</f>
        <v>2.93997</v>
      </c>
      <c r="AP712" s="0" t="n">
        <f aca="false">((O712)+$AP$55)</f>
        <v>1.477586</v>
      </c>
      <c r="AQ712" s="0" t="n">
        <f aca="false">((AB712)+$AQ$55)</f>
        <v>2.58173</v>
      </c>
    </row>
    <row r="713" customFormat="false" ht="12.75" hidden="false" customHeight="false" outlineLevel="0" collapsed="false">
      <c r="A713" s="0" t="n">
        <v>1376</v>
      </c>
      <c r="B713" s="0" t="n">
        <v>2.245555</v>
      </c>
      <c r="N713" s="0" t="n">
        <v>1376</v>
      </c>
      <c r="O713" s="0" t="n">
        <v>1.503969</v>
      </c>
      <c r="AA713" s="0" t="n">
        <v>1376</v>
      </c>
      <c r="AB713" s="0" t="n">
        <v>2.273021</v>
      </c>
      <c r="AO713" s="0" t="n">
        <f aca="false">((B713)+$AO$55)</f>
        <v>2.945555</v>
      </c>
      <c r="AP713" s="0" t="n">
        <f aca="false">((O713)+$AP$55)</f>
        <v>1.503969</v>
      </c>
      <c r="AQ713" s="0" t="n">
        <f aca="false">((AB713)+$AQ$55)</f>
        <v>2.573021</v>
      </c>
    </row>
    <row r="714" customFormat="false" ht="12.75" hidden="false" customHeight="false" outlineLevel="0" collapsed="false">
      <c r="A714" s="0" t="n">
        <v>1372</v>
      </c>
      <c r="B714" s="0" t="n">
        <v>2.239716</v>
      </c>
      <c r="N714" s="0" t="n">
        <v>1372</v>
      </c>
      <c r="O714" s="0" t="n">
        <v>1.528774</v>
      </c>
      <c r="AA714" s="0" t="n">
        <v>1372</v>
      </c>
      <c r="AB714" s="0" t="n">
        <v>2.27464</v>
      </c>
      <c r="AO714" s="0" t="n">
        <f aca="false">((B714)+$AO$55)</f>
        <v>2.939716</v>
      </c>
      <c r="AP714" s="0" t="n">
        <f aca="false">((O714)+$AP$55)</f>
        <v>1.528774</v>
      </c>
      <c r="AQ714" s="0" t="n">
        <f aca="false">((AB714)+$AQ$55)</f>
        <v>2.57464</v>
      </c>
    </row>
    <row r="715" customFormat="false" ht="12.75" hidden="false" customHeight="false" outlineLevel="0" collapsed="false">
      <c r="A715" s="0" t="n">
        <v>1368</v>
      </c>
      <c r="B715" s="0" t="n">
        <v>2.230602</v>
      </c>
      <c r="N715" s="0" t="n">
        <v>1368</v>
      </c>
      <c r="O715" s="0" t="n">
        <v>1.553554</v>
      </c>
      <c r="AA715" s="0" t="n">
        <v>1368</v>
      </c>
      <c r="AB715" s="0" t="n">
        <v>2.276168</v>
      </c>
      <c r="AO715" s="0" t="n">
        <f aca="false">((B715)+$AO$55)</f>
        <v>2.930602</v>
      </c>
      <c r="AP715" s="0" t="n">
        <f aca="false">((O715)+$AP$55)</f>
        <v>1.553554</v>
      </c>
      <c r="AQ715" s="0" t="n">
        <f aca="false">((AB715)+$AQ$55)</f>
        <v>2.576168</v>
      </c>
    </row>
    <row r="716" customFormat="false" ht="12.75" hidden="false" customHeight="false" outlineLevel="0" collapsed="false">
      <c r="A716" s="0" t="n">
        <v>1364</v>
      </c>
      <c r="B716" s="0" t="n">
        <v>2.227196</v>
      </c>
      <c r="N716" s="0" t="n">
        <v>1364</v>
      </c>
      <c r="O716" s="0" t="n">
        <v>1.578806</v>
      </c>
      <c r="AA716" s="0" t="n">
        <v>1364</v>
      </c>
      <c r="AB716" s="0" t="n">
        <v>2.270523</v>
      </c>
      <c r="AO716" s="0" t="n">
        <f aca="false">((B716)+$AO$55)</f>
        <v>2.927196</v>
      </c>
      <c r="AP716" s="0" t="n">
        <f aca="false">((O716)+$AP$55)</f>
        <v>1.578806</v>
      </c>
      <c r="AQ716" s="0" t="n">
        <f aca="false">((AB716)+$AQ$55)</f>
        <v>2.570523</v>
      </c>
    </row>
    <row r="717" customFormat="false" ht="12.75" hidden="false" customHeight="false" outlineLevel="0" collapsed="false">
      <c r="A717" s="0" t="n">
        <v>1360</v>
      </c>
      <c r="B717" s="0" t="n">
        <v>2.235087</v>
      </c>
      <c r="N717" s="0" t="n">
        <v>1360</v>
      </c>
      <c r="O717" s="0" t="n">
        <v>1.601307</v>
      </c>
      <c r="AA717" s="0" t="n">
        <v>1360</v>
      </c>
      <c r="AB717" s="0" t="n">
        <v>2.263854</v>
      </c>
      <c r="AO717" s="0" t="n">
        <f aca="false">((B717)+$AO$55)</f>
        <v>2.935087</v>
      </c>
      <c r="AP717" s="0" t="n">
        <f aca="false">((O717)+$AP$55)</f>
        <v>1.601307</v>
      </c>
      <c r="AQ717" s="0" t="n">
        <f aca="false">((AB717)+$AQ$55)</f>
        <v>2.563854</v>
      </c>
    </row>
    <row r="718" customFormat="false" ht="12.75" hidden="false" customHeight="false" outlineLevel="0" collapsed="false">
      <c r="A718" s="0" t="n">
        <v>1356</v>
      </c>
      <c r="B718" s="0" t="n">
        <v>2.228256</v>
      </c>
      <c r="N718" s="0" t="n">
        <v>1356</v>
      </c>
      <c r="O718" s="0" t="n">
        <v>1.620607</v>
      </c>
      <c r="AA718" s="0" t="n">
        <v>1356</v>
      </c>
      <c r="AB718" s="0" t="n">
        <v>2.26273</v>
      </c>
      <c r="AO718" s="0" t="n">
        <f aca="false">((B718)+$AO$55)</f>
        <v>2.928256</v>
      </c>
      <c r="AP718" s="0" t="n">
        <f aca="false">((O718)+$AP$55)</f>
        <v>1.620607</v>
      </c>
      <c r="AQ718" s="0" t="n">
        <f aca="false">((AB718)+$AQ$55)</f>
        <v>2.56273</v>
      </c>
    </row>
    <row r="719" customFormat="false" ht="12.75" hidden="false" customHeight="false" outlineLevel="0" collapsed="false">
      <c r="A719" s="0" t="n">
        <v>1352</v>
      </c>
      <c r="B719" s="0" t="n">
        <v>2.216984</v>
      </c>
      <c r="N719" s="0" t="n">
        <v>1352</v>
      </c>
      <c r="O719" s="0" t="n">
        <v>1.630492</v>
      </c>
      <c r="AA719" s="0" t="n">
        <v>1352</v>
      </c>
      <c r="AB719" s="0" t="n">
        <v>2.268493</v>
      </c>
      <c r="AO719" s="0" t="n">
        <f aca="false">((B719)+$AO$55)</f>
        <v>2.916984</v>
      </c>
      <c r="AP719" s="0" t="n">
        <f aca="false">((O719)+$AP$55)</f>
        <v>1.630492</v>
      </c>
      <c r="AQ719" s="0" t="n">
        <f aca="false">((AB719)+$AQ$55)</f>
        <v>2.568493</v>
      </c>
    </row>
    <row r="720" customFormat="false" ht="12.75" hidden="false" customHeight="false" outlineLevel="0" collapsed="false">
      <c r="A720" s="0" t="n">
        <v>1348</v>
      </c>
      <c r="B720" s="0" t="n">
        <v>2.205103</v>
      </c>
      <c r="N720" s="0" t="n">
        <v>1348</v>
      </c>
      <c r="O720" s="0" t="n">
        <v>1.630064</v>
      </c>
      <c r="AA720" s="0" t="n">
        <v>1348</v>
      </c>
      <c r="AB720" s="0" t="n">
        <v>2.271755</v>
      </c>
      <c r="AO720" s="0" t="n">
        <f aca="false">((B720)+$AO$55)</f>
        <v>2.905103</v>
      </c>
      <c r="AP720" s="0" t="n">
        <f aca="false">((O720)+$AP$55)</f>
        <v>1.630064</v>
      </c>
      <c r="AQ720" s="0" t="n">
        <f aca="false">((AB720)+$AQ$55)</f>
        <v>2.571755</v>
      </c>
    </row>
    <row r="721" customFormat="false" ht="12.75" hidden="false" customHeight="false" outlineLevel="0" collapsed="false">
      <c r="A721" s="0" t="n">
        <v>1344</v>
      </c>
      <c r="B721" s="0" t="n">
        <v>2.213124</v>
      </c>
      <c r="N721" s="0" t="n">
        <v>1344</v>
      </c>
      <c r="O721" s="0" t="n">
        <v>1.623927</v>
      </c>
      <c r="AA721" s="0" t="n">
        <v>1344</v>
      </c>
      <c r="AB721" s="0" t="n">
        <v>2.275972</v>
      </c>
      <c r="AO721" s="0" t="n">
        <f aca="false">((B721)+$AO$55)</f>
        <v>2.913124</v>
      </c>
      <c r="AP721" s="0" t="n">
        <f aca="false">((O721)+$AP$55)</f>
        <v>1.623927</v>
      </c>
      <c r="AQ721" s="0" t="n">
        <f aca="false">((AB721)+$AQ$55)</f>
        <v>2.575972</v>
      </c>
    </row>
    <row r="722" customFormat="false" ht="12.75" hidden="false" customHeight="false" outlineLevel="0" collapsed="false">
      <c r="A722" s="0" t="n">
        <v>1340</v>
      </c>
      <c r="B722" s="0" t="n">
        <v>2.196703</v>
      </c>
      <c r="N722" s="0" t="n">
        <v>1340</v>
      </c>
      <c r="O722" s="0" t="n">
        <v>1.614186</v>
      </c>
      <c r="AA722" s="0" t="n">
        <v>1340</v>
      </c>
      <c r="AB722" s="0" t="n">
        <v>2.275529</v>
      </c>
      <c r="AO722" s="0" t="n">
        <f aca="false">((B722)+$AO$55)</f>
        <v>2.896703</v>
      </c>
      <c r="AP722" s="0" t="n">
        <f aca="false">((O722)+$AP$55)</f>
        <v>1.614186</v>
      </c>
      <c r="AQ722" s="0" t="n">
        <f aca="false">((AB722)+$AQ$55)</f>
        <v>2.575529</v>
      </c>
    </row>
    <row r="723" customFormat="false" ht="12.75" hidden="false" customHeight="false" outlineLevel="0" collapsed="false">
      <c r="A723" s="0" t="n">
        <v>1336</v>
      </c>
      <c r="B723" s="0" t="n">
        <v>2.187628</v>
      </c>
      <c r="N723" s="0" t="n">
        <v>1336</v>
      </c>
      <c r="O723" s="0" t="n">
        <v>1.607637</v>
      </c>
      <c r="AA723" s="0" t="n">
        <v>1336</v>
      </c>
      <c r="AB723" s="0" t="n">
        <v>2.252085</v>
      </c>
      <c r="AO723" s="0" t="n">
        <f aca="false">((B723)+$AO$55)</f>
        <v>2.887628</v>
      </c>
      <c r="AP723" s="0" t="n">
        <f aca="false">((O723)+$AP$55)</f>
        <v>1.607637</v>
      </c>
      <c r="AQ723" s="0" t="n">
        <f aca="false">((AB723)+$AQ$55)</f>
        <v>2.552085</v>
      </c>
    </row>
    <row r="724" customFormat="false" ht="12.75" hidden="false" customHeight="false" outlineLevel="0" collapsed="false">
      <c r="A724" s="0" t="n">
        <v>1332</v>
      </c>
      <c r="B724" s="0" t="n">
        <v>2.176883</v>
      </c>
      <c r="N724" s="0" t="n">
        <v>1332</v>
      </c>
      <c r="O724" s="0" t="n">
        <v>1.606575</v>
      </c>
      <c r="AA724" s="0" t="n">
        <v>1332</v>
      </c>
      <c r="AB724" s="0" t="n">
        <v>2.238217</v>
      </c>
      <c r="AO724" s="0" t="n">
        <f aca="false">((B724)+$AO$55)</f>
        <v>2.876883</v>
      </c>
      <c r="AP724" s="0" t="n">
        <f aca="false">((O724)+$AP$55)</f>
        <v>1.606575</v>
      </c>
      <c r="AQ724" s="0" t="n">
        <f aca="false">((AB724)+$AQ$55)</f>
        <v>2.538217</v>
      </c>
    </row>
    <row r="725" customFormat="false" ht="12.75" hidden="false" customHeight="false" outlineLevel="0" collapsed="false">
      <c r="A725" s="0" t="n">
        <v>1328</v>
      </c>
      <c r="B725" s="0" t="n">
        <v>2.163318</v>
      </c>
      <c r="N725" s="0" t="n">
        <v>1328</v>
      </c>
      <c r="O725" s="0" t="n">
        <v>1.608631</v>
      </c>
      <c r="AA725" s="0" t="n">
        <v>1328</v>
      </c>
      <c r="AB725" s="0" t="n">
        <v>2.232606</v>
      </c>
      <c r="AO725" s="0" t="n">
        <f aca="false">((B725)+$AO$55)</f>
        <v>2.863318</v>
      </c>
      <c r="AP725" s="0" t="n">
        <f aca="false">((O725)+$AP$55)</f>
        <v>1.608631</v>
      </c>
      <c r="AQ725" s="0" t="n">
        <f aca="false">((AB725)+$AQ$55)</f>
        <v>2.532606</v>
      </c>
    </row>
    <row r="726" customFormat="false" ht="12.75" hidden="false" customHeight="false" outlineLevel="0" collapsed="false">
      <c r="A726" s="0" t="n">
        <v>1324</v>
      </c>
      <c r="B726" s="0" t="n">
        <v>2.146681</v>
      </c>
      <c r="N726" s="0" t="n">
        <v>1324</v>
      </c>
      <c r="O726" s="0" t="n">
        <v>1.611682</v>
      </c>
      <c r="AA726" s="0" t="n">
        <v>1324</v>
      </c>
      <c r="AB726" s="0" t="n">
        <v>2.235025</v>
      </c>
      <c r="AO726" s="0" t="n">
        <f aca="false">((B726)+$AO$55)</f>
        <v>2.846681</v>
      </c>
      <c r="AP726" s="0" t="n">
        <f aca="false">((O726)+$AP$55)</f>
        <v>1.611682</v>
      </c>
      <c r="AQ726" s="0" t="n">
        <f aca="false">((AB726)+$AQ$55)</f>
        <v>2.535025</v>
      </c>
    </row>
    <row r="727" customFormat="false" ht="12.75" hidden="false" customHeight="false" outlineLevel="0" collapsed="false">
      <c r="A727" s="0" t="n">
        <v>1320</v>
      </c>
      <c r="B727" s="0" t="n">
        <v>2.132078</v>
      </c>
      <c r="N727" s="0" t="n">
        <v>1320</v>
      </c>
      <c r="O727" s="0" t="n">
        <v>1.617295</v>
      </c>
      <c r="AA727" s="0" t="n">
        <v>1320</v>
      </c>
      <c r="AB727" s="0" t="n">
        <v>2.233279</v>
      </c>
      <c r="AO727" s="0" t="n">
        <f aca="false">((B727)+$AO$55)</f>
        <v>2.832078</v>
      </c>
      <c r="AP727" s="0" t="n">
        <f aca="false">((O727)+$AP$55)</f>
        <v>1.617295</v>
      </c>
      <c r="AQ727" s="0" t="n">
        <f aca="false">((AB727)+$AQ$55)</f>
        <v>2.533279</v>
      </c>
    </row>
    <row r="728" customFormat="false" ht="12.75" hidden="false" customHeight="false" outlineLevel="0" collapsed="false">
      <c r="A728" s="0" t="n">
        <v>1316</v>
      </c>
      <c r="B728" s="0" t="n">
        <v>2.123916</v>
      </c>
      <c r="N728" s="0" t="n">
        <v>1316</v>
      </c>
      <c r="O728" s="0" t="n">
        <v>1.625633</v>
      </c>
      <c r="AA728" s="0" t="n">
        <v>1316</v>
      </c>
      <c r="AB728" s="0" t="n">
        <v>2.216381</v>
      </c>
      <c r="AO728" s="0" t="n">
        <f aca="false">((B728)+$AO$55)</f>
        <v>2.823916</v>
      </c>
      <c r="AP728" s="0" t="n">
        <f aca="false">((O728)+$AP$55)</f>
        <v>1.625633</v>
      </c>
      <c r="AQ728" s="0" t="n">
        <f aca="false">((AB728)+$AQ$55)</f>
        <v>2.516381</v>
      </c>
    </row>
    <row r="729" customFormat="false" ht="12.75" hidden="false" customHeight="false" outlineLevel="0" collapsed="false">
      <c r="A729" s="0" t="n">
        <v>1312</v>
      </c>
      <c r="B729" s="0" t="n">
        <v>2.128686</v>
      </c>
      <c r="N729" s="0" t="n">
        <v>1312</v>
      </c>
      <c r="O729" s="0" t="n">
        <v>1.638546</v>
      </c>
      <c r="AA729" s="0" t="n">
        <v>1312</v>
      </c>
      <c r="AB729" s="0" t="n">
        <v>2.206776</v>
      </c>
      <c r="AO729" s="0" t="n">
        <f aca="false">((B729)+$AO$55)</f>
        <v>2.828686</v>
      </c>
      <c r="AP729" s="0" t="n">
        <f aca="false">((O729)+$AP$55)</f>
        <v>1.638546</v>
      </c>
      <c r="AQ729" s="0" t="n">
        <f aca="false">((AB729)+$AQ$55)</f>
        <v>2.506776</v>
      </c>
    </row>
    <row r="730" customFormat="false" ht="12.75" hidden="false" customHeight="false" outlineLevel="0" collapsed="false">
      <c r="A730" s="0" t="n">
        <v>1308</v>
      </c>
      <c r="B730" s="0" t="n">
        <v>2.117702</v>
      </c>
      <c r="N730" s="0" t="n">
        <v>1308</v>
      </c>
      <c r="O730" s="0" t="n">
        <v>1.655999</v>
      </c>
      <c r="AA730" s="0" t="n">
        <v>1308</v>
      </c>
      <c r="AB730" s="0" t="n">
        <v>2.19502</v>
      </c>
      <c r="AO730" s="0" t="n">
        <f aca="false">((B730)+$AO$55)</f>
        <v>2.817702</v>
      </c>
      <c r="AP730" s="0" t="n">
        <f aca="false">((O730)+$AP$55)</f>
        <v>1.655999</v>
      </c>
      <c r="AQ730" s="0" t="n">
        <f aca="false">((AB730)+$AQ$55)</f>
        <v>2.49502</v>
      </c>
    </row>
    <row r="731" customFormat="false" ht="12.75" hidden="false" customHeight="false" outlineLevel="0" collapsed="false">
      <c r="A731" s="0" t="n">
        <v>1304</v>
      </c>
      <c r="B731" s="0" t="n">
        <v>2.115821</v>
      </c>
      <c r="N731" s="0" t="n">
        <v>1304</v>
      </c>
      <c r="O731" s="0" t="n">
        <v>1.674303</v>
      </c>
      <c r="AA731" s="0" t="n">
        <v>1304</v>
      </c>
      <c r="AB731" s="0" t="n">
        <v>2.180376</v>
      </c>
      <c r="AO731" s="0" t="n">
        <f aca="false">((B731)+$AO$55)</f>
        <v>2.815821</v>
      </c>
      <c r="AP731" s="0" t="n">
        <f aca="false">((O731)+$AP$55)</f>
        <v>1.674303</v>
      </c>
      <c r="AQ731" s="0" t="n">
        <f aca="false">((AB731)+$AQ$55)</f>
        <v>2.480376</v>
      </c>
    </row>
    <row r="732" customFormat="false" ht="12.75" hidden="false" customHeight="false" outlineLevel="0" collapsed="false">
      <c r="A732" s="0" t="n">
        <v>1300</v>
      </c>
      <c r="B732" s="0" t="n">
        <v>2.109766</v>
      </c>
      <c r="N732" s="0" t="n">
        <v>1300</v>
      </c>
      <c r="O732" s="0" t="n">
        <v>1.692412</v>
      </c>
      <c r="AA732" s="0" t="n">
        <v>1300</v>
      </c>
      <c r="AB732" s="0" t="n">
        <v>2.185094</v>
      </c>
      <c r="AO732" s="0" t="n">
        <f aca="false">((B732)+$AO$55)</f>
        <v>2.809766</v>
      </c>
      <c r="AP732" s="0" t="n">
        <f aca="false">((O732)+$AP$55)</f>
        <v>1.692412</v>
      </c>
      <c r="AQ732" s="0" t="n">
        <f aca="false">((AB732)+$AQ$55)</f>
        <v>2.485094</v>
      </c>
    </row>
    <row r="733" customFormat="false" ht="12.75" hidden="false" customHeight="false" outlineLevel="0" collapsed="false">
      <c r="A733" s="0" t="n">
        <v>1296</v>
      </c>
      <c r="B733" s="0" t="n">
        <v>2.11219</v>
      </c>
      <c r="N733" s="0" t="n">
        <v>1296</v>
      </c>
      <c r="O733" s="0" t="n">
        <v>1.7087</v>
      </c>
      <c r="AA733" s="0" t="n">
        <v>1296</v>
      </c>
      <c r="AB733" s="0" t="n">
        <v>2.179743</v>
      </c>
      <c r="AO733" s="0" t="n">
        <f aca="false">((B733)+$AO$55)</f>
        <v>2.81219</v>
      </c>
      <c r="AP733" s="0" t="n">
        <f aca="false">((O733)+$AP$55)</f>
        <v>1.7087</v>
      </c>
      <c r="AQ733" s="0" t="n">
        <f aca="false">((AB733)+$AQ$55)</f>
        <v>2.479743</v>
      </c>
    </row>
    <row r="734" customFormat="false" ht="12.75" hidden="false" customHeight="false" outlineLevel="0" collapsed="false">
      <c r="A734" s="0" t="n">
        <v>1292</v>
      </c>
      <c r="B734" s="0" t="n">
        <v>2.10759</v>
      </c>
      <c r="N734" s="0" t="n">
        <v>1292</v>
      </c>
      <c r="O734" s="0" t="n">
        <v>1.725757</v>
      </c>
      <c r="AA734" s="0" t="n">
        <v>1292</v>
      </c>
      <c r="AB734" s="0" t="n">
        <v>2.192015</v>
      </c>
      <c r="AO734" s="0" t="n">
        <f aca="false">((B734)+$AO$55)</f>
        <v>2.80759</v>
      </c>
      <c r="AP734" s="0" t="n">
        <f aca="false">((O734)+$AP$55)</f>
        <v>1.725757</v>
      </c>
      <c r="AQ734" s="0" t="n">
        <f aca="false">((AB734)+$AQ$55)</f>
        <v>2.492015</v>
      </c>
    </row>
    <row r="735" customFormat="false" ht="12.75" hidden="false" customHeight="false" outlineLevel="0" collapsed="false">
      <c r="A735" s="0" t="n">
        <v>1288</v>
      </c>
      <c r="B735" s="0" t="n">
        <v>2.109944</v>
      </c>
      <c r="N735" s="0" t="n">
        <v>1288</v>
      </c>
      <c r="O735" s="0" t="n">
        <v>1.741643</v>
      </c>
      <c r="AA735" s="0" t="n">
        <v>1288</v>
      </c>
      <c r="AB735" s="0" t="n">
        <v>2.186335</v>
      </c>
      <c r="AO735" s="0" t="n">
        <f aca="false">((B735)+$AO$55)</f>
        <v>2.809944</v>
      </c>
      <c r="AP735" s="0" t="n">
        <f aca="false">((O735)+$AP$55)</f>
        <v>1.741643</v>
      </c>
      <c r="AQ735" s="0" t="n">
        <f aca="false">((AB735)+$AQ$55)</f>
        <v>2.486335</v>
      </c>
    </row>
    <row r="736" customFormat="false" ht="12.75" hidden="false" customHeight="false" outlineLevel="0" collapsed="false">
      <c r="A736" s="0" t="n">
        <v>1284</v>
      </c>
      <c r="B736" s="0" t="n">
        <v>2.105338</v>
      </c>
      <c r="N736" s="0" t="n">
        <v>1284</v>
      </c>
      <c r="O736" s="0" t="n">
        <v>1.75273</v>
      </c>
      <c r="AA736" s="0" t="n">
        <v>1284</v>
      </c>
      <c r="AB736" s="0" t="n">
        <v>2.185311</v>
      </c>
      <c r="AO736" s="0" t="n">
        <f aca="false">((B736)+$AO$55)</f>
        <v>2.805338</v>
      </c>
      <c r="AP736" s="0" t="n">
        <f aca="false">((O736)+$AP$55)</f>
        <v>1.75273</v>
      </c>
      <c r="AQ736" s="0" t="n">
        <f aca="false">((AB736)+$AQ$55)</f>
        <v>2.485311</v>
      </c>
    </row>
    <row r="737" customFormat="false" ht="12.75" hidden="false" customHeight="false" outlineLevel="0" collapsed="false">
      <c r="A737" s="0" t="n">
        <v>1280</v>
      </c>
      <c r="B737" s="0" t="n">
        <v>2.100597</v>
      </c>
      <c r="N737" s="0" t="n">
        <v>1280</v>
      </c>
      <c r="O737" s="0" t="n">
        <v>1.761008</v>
      </c>
      <c r="AA737" s="0" t="n">
        <v>1280</v>
      </c>
      <c r="AB737" s="0" t="n">
        <v>2.196875</v>
      </c>
      <c r="AO737" s="0" t="n">
        <f aca="false">((B737)+$AO$55)</f>
        <v>2.800597</v>
      </c>
      <c r="AP737" s="0" t="n">
        <f aca="false">((O737)+$AP$55)</f>
        <v>1.761008</v>
      </c>
      <c r="AQ737" s="0" t="n">
        <f aca="false">((AB737)+$AQ$55)</f>
        <v>2.496875</v>
      </c>
    </row>
    <row r="738" customFormat="false" ht="12.75" hidden="false" customHeight="false" outlineLevel="0" collapsed="false">
      <c r="A738" s="0" t="n">
        <v>1276</v>
      </c>
      <c r="B738" s="0" t="n">
        <v>2.095717</v>
      </c>
      <c r="N738" s="0" t="n">
        <v>1276</v>
      </c>
      <c r="O738" s="0" t="n">
        <v>1.769643</v>
      </c>
      <c r="AA738" s="0" t="n">
        <v>1276</v>
      </c>
      <c r="AB738" s="0" t="n">
        <v>2.197782</v>
      </c>
      <c r="AO738" s="0" t="n">
        <f aca="false">((B738)+$AO$55)</f>
        <v>2.795717</v>
      </c>
      <c r="AP738" s="0" t="n">
        <f aca="false">((O738)+$AP$55)</f>
        <v>1.769643</v>
      </c>
      <c r="AQ738" s="0" t="n">
        <f aca="false">((AB738)+$AQ$55)</f>
        <v>2.497782</v>
      </c>
    </row>
    <row r="739" customFormat="false" ht="12.75" hidden="false" customHeight="false" outlineLevel="0" collapsed="false">
      <c r="A739" s="0" t="n">
        <v>1272</v>
      </c>
      <c r="B739" s="0" t="n">
        <v>2.095776</v>
      </c>
      <c r="N739" s="0" t="n">
        <v>1272</v>
      </c>
      <c r="O739" s="0" t="n">
        <v>1.779213</v>
      </c>
      <c r="AA739" s="0" t="n">
        <v>1272</v>
      </c>
      <c r="AB739" s="0" t="n">
        <v>2.20316</v>
      </c>
      <c r="AO739" s="0" t="n">
        <f aca="false">((B739)+$AO$55)</f>
        <v>2.795776</v>
      </c>
      <c r="AP739" s="0" t="n">
        <f aca="false">((O739)+$AP$55)</f>
        <v>1.779213</v>
      </c>
      <c r="AQ739" s="0" t="n">
        <f aca="false">((AB739)+$AQ$55)</f>
        <v>2.50316</v>
      </c>
    </row>
    <row r="740" customFormat="false" ht="12.75" hidden="false" customHeight="false" outlineLevel="0" collapsed="false">
      <c r="A740" s="0" t="n">
        <v>1268</v>
      </c>
      <c r="B740" s="0" t="n">
        <v>2.090666</v>
      </c>
      <c r="N740" s="0" t="n">
        <v>1268</v>
      </c>
      <c r="O740" s="0" t="n">
        <v>1.794118</v>
      </c>
      <c r="AA740" s="0" t="n">
        <v>1268</v>
      </c>
      <c r="AB740" s="0" t="n">
        <v>2.211222</v>
      </c>
      <c r="AO740" s="0" t="n">
        <f aca="false">((B740)+$AO$55)</f>
        <v>2.790666</v>
      </c>
      <c r="AP740" s="0" t="n">
        <f aca="false">((O740)+$AP$55)</f>
        <v>1.794118</v>
      </c>
      <c r="AQ740" s="0" t="n">
        <f aca="false">((AB740)+$AQ$55)</f>
        <v>2.511222</v>
      </c>
    </row>
    <row r="741" customFormat="false" ht="12.75" hidden="false" customHeight="false" outlineLevel="0" collapsed="false">
      <c r="A741" s="0" t="n">
        <v>1264</v>
      </c>
      <c r="B741" s="0" t="n">
        <v>2.092967</v>
      </c>
      <c r="N741" s="0" t="n">
        <v>1264</v>
      </c>
      <c r="O741" s="0" t="n">
        <v>1.805629</v>
      </c>
      <c r="AA741" s="0" t="n">
        <v>1264</v>
      </c>
      <c r="AB741" s="0" t="n">
        <v>2.220615</v>
      </c>
      <c r="AO741" s="0" t="n">
        <f aca="false">((B741)+$AO$55)</f>
        <v>2.792967</v>
      </c>
      <c r="AP741" s="0" t="n">
        <f aca="false">((O741)+$AP$55)</f>
        <v>1.805629</v>
      </c>
      <c r="AQ741" s="0" t="n">
        <f aca="false">((AB741)+$AQ$55)</f>
        <v>2.520615</v>
      </c>
    </row>
    <row r="742" customFormat="false" ht="12.75" hidden="false" customHeight="false" outlineLevel="0" collapsed="false">
      <c r="A742" s="0" t="n">
        <v>1260</v>
      </c>
      <c r="B742" s="0" t="n">
        <v>2.090931</v>
      </c>
      <c r="N742" s="0" t="n">
        <v>1260</v>
      </c>
      <c r="O742" s="0" t="n">
        <v>1.811918</v>
      </c>
      <c r="AA742" s="0" t="n">
        <v>1260</v>
      </c>
      <c r="AB742" s="0" t="n">
        <v>2.236591</v>
      </c>
      <c r="AO742" s="0" t="n">
        <f aca="false">((B742)+$AO$55)</f>
        <v>2.790931</v>
      </c>
      <c r="AP742" s="0" t="n">
        <f aca="false">((O742)+$AP$55)</f>
        <v>1.811918</v>
      </c>
      <c r="AQ742" s="0" t="n">
        <f aca="false">((AB742)+$AQ$55)</f>
        <v>2.536591</v>
      </c>
    </row>
    <row r="743" customFormat="false" ht="12.75" hidden="false" customHeight="false" outlineLevel="0" collapsed="false">
      <c r="A743" s="0" t="n">
        <v>1256</v>
      </c>
      <c r="B743" s="0" t="n">
        <v>2.091369</v>
      </c>
      <c r="N743" s="0" t="n">
        <v>1256</v>
      </c>
      <c r="O743" s="0" t="n">
        <v>1.815278</v>
      </c>
      <c r="AA743" s="0" t="n">
        <v>1256</v>
      </c>
      <c r="AB743" s="0" t="n">
        <v>2.238244</v>
      </c>
      <c r="AO743" s="0" t="n">
        <f aca="false">((B743)+$AO$55)</f>
        <v>2.791369</v>
      </c>
      <c r="AP743" s="0" t="n">
        <f aca="false">((O743)+$AP$55)</f>
        <v>1.815278</v>
      </c>
      <c r="AQ743" s="0" t="n">
        <f aca="false">((AB743)+$AQ$55)</f>
        <v>2.538244</v>
      </c>
    </row>
    <row r="744" customFormat="false" ht="12.75" hidden="false" customHeight="false" outlineLevel="0" collapsed="false">
      <c r="A744" s="0" t="n">
        <v>1252</v>
      </c>
      <c r="B744" s="0" t="n">
        <v>2.088705</v>
      </c>
      <c r="N744" s="0" t="n">
        <v>1252</v>
      </c>
      <c r="O744" s="0" t="n">
        <v>1.813735</v>
      </c>
      <c r="AA744" s="0" t="n">
        <v>1252</v>
      </c>
      <c r="AB744" s="0" t="n">
        <v>2.242553</v>
      </c>
      <c r="AO744" s="0" t="n">
        <f aca="false">((B744)+$AO$55)</f>
        <v>2.788705</v>
      </c>
      <c r="AP744" s="0" t="n">
        <f aca="false">((O744)+$AP$55)</f>
        <v>1.813735</v>
      </c>
      <c r="AQ744" s="0" t="n">
        <f aca="false">((AB744)+$AQ$55)</f>
        <v>2.542553</v>
      </c>
    </row>
    <row r="745" customFormat="false" ht="12.75" hidden="false" customHeight="false" outlineLevel="0" collapsed="false">
      <c r="A745" s="0" t="n">
        <v>1248</v>
      </c>
      <c r="B745" s="0" t="n">
        <v>2.097395</v>
      </c>
      <c r="N745" s="0" t="n">
        <v>1248</v>
      </c>
      <c r="O745" s="0" t="n">
        <v>1.809746</v>
      </c>
      <c r="AA745" s="0" t="n">
        <v>1248</v>
      </c>
      <c r="AB745" s="0" t="n">
        <v>2.238403</v>
      </c>
      <c r="AO745" s="0" t="n">
        <f aca="false">((B745)+$AO$55)</f>
        <v>2.797395</v>
      </c>
      <c r="AP745" s="0" t="n">
        <f aca="false">((O745)+$AP$55)</f>
        <v>1.809746</v>
      </c>
      <c r="AQ745" s="0" t="n">
        <f aca="false">((AB745)+$AQ$55)</f>
        <v>2.538403</v>
      </c>
    </row>
    <row r="746" customFormat="false" ht="12.75" hidden="false" customHeight="false" outlineLevel="0" collapsed="false">
      <c r="A746" s="0" t="n">
        <v>1244</v>
      </c>
      <c r="B746" s="0" t="n">
        <v>2.101968</v>
      </c>
      <c r="N746" s="0" t="n">
        <v>1244</v>
      </c>
      <c r="O746" s="0" t="n">
        <v>1.807713</v>
      </c>
      <c r="AA746" s="0" t="n">
        <v>1244</v>
      </c>
      <c r="AB746" s="0" t="n">
        <v>2.226189</v>
      </c>
      <c r="AO746" s="0" t="n">
        <f aca="false">((B746)+$AO$55)</f>
        <v>2.801968</v>
      </c>
      <c r="AP746" s="0" t="n">
        <f aca="false">((O746)+$AP$55)</f>
        <v>1.807713</v>
      </c>
      <c r="AQ746" s="0" t="n">
        <f aca="false">((AB746)+$AQ$55)</f>
        <v>2.526189</v>
      </c>
    </row>
    <row r="747" customFormat="false" ht="12.75" hidden="false" customHeight="false" outlineLevel="0" collapsed="false">
      <c r="A747" s="0" t="n">
        <v>1240</v>
      </c>
      <c r="B747" s="0" t="n">
        <v>2.098443</v>
      </c>
      <c r="N747" s="0" t="n">
        <v>1240</v>
      </c>
      <c r="O747" s="0" t="n">
        <v>1.807767</v>
      </c>
      <c r="AA747" s="0" t="n">
        <v>1240</v>
      </c>
      <c r="AB747" s="0" t="n">
        <v>2.227209</v>
      </c>
      <c r="AO747" s="0" t="n">
        <f aca="false">((B747)+$AO$55)</f>
        <v>2.798443</v>
      </c>
      <c r="AP747" s="0" t="n">
        <f aca="false">((O747)+$AP$55)</f>
        <v>1.807767</v>
      </c>
      <c r="AQ747" s="0" t="n">
        <f aca="false">((AB747)+$AQ$55)</f>
        <v>2.527209</v>
      </c>
    </row>
    <row r="748" customFormat="false" ht="12.75" hidden="false" customHeight="false" outlineLevel="0" collapsed="false">
      <c r="A748" s="0" t="n">
        <v>1236</v>
      </c>
      <c r="B748" s="0" t="n">
        <v>2.096845</v>
      </c>
      <c r="N748" s="0" t="n">
        <v>1236</v>
      </c>
      <c r="O748" s="0" t="n">
        <v>1.81066</v>
      </c>
      <c r="AA748" s="0" t="n">
        <v>1236</v>
      </c>
      <c r="AB748" s="0" t="n">
        <v>2.226801</v>
      </c>
      <c r="AO748" s="0" t="n">
        <f aca="false">((B748)+$AO$55)</f>
        <v>2.796845</v>
      </c>
      <c r="AP748" s="0" t="n">
        <f aca="false">((O748)+$AP$55)</f>
        <v>1.81066</v>
      </c>
      <c r="AQ748" s="0" t="n">
        <f aca="false">((AB748)+$AQ$55)</f>
        <v>2.526801</v>
      </c>
    </row>
    <row r="749" customFormat="false" ht="12.75" hidden="false" customHeight="false" outlineLevel="0" collapsed="false">
      <c r="A749" s="0" t="n">
        <v>1232</v>
      </c>
      <c r="B749" s="0" t="n">
        <v>2.107158</v>
      </c>
      <c r="N749" s="0" t="n">
        <v>1232</v>
      </c>
      <c r="O749" s="0" t="n">
        <v>1.81518</v>
      </c>
      <c r="AA749" s="0" t="n">
        <v>1232</v>
      </c>
      <c r="AB749" s="0" t="n">
        <v>2.226413</v>
      </c>
      <c r="AO749" s="0" t="n">
        <f aca="false">((B749)+$AO$55)</f>
        <v>2.807158</v>
      </c>
      <c r="AP749" s="0" t="n">
        <f aca="false">((O749)+$AP$55)</f>
        <v>1.81518</v>
      </c>
      <c r="AQ749" s="0" t="n">
        <f aca="false">((AB749)+$AQ$55)</f>
        <v>2.526413</v>
      </c>
    </row>
    <row r="750" customFormat="false" ht="12.75" hidden="false" customHeight="false" outlineLevel="0" collapsed="false">
      <c r="A750" s="0" t="n">
        <v>1228</v>
      </c>
      <c r="B750" s="0" t="n">
        <v>2.110585</v>
      </c>
      <c r="N750" s="0" t="n">
        <v>1228</v>
      </c>
      <c r="O750" s="0" t="n">
        <v>1.817604</v>
      </c>
      <c r="AA750" s="0" t="n">
        <v>1228</v>
      </c>
      <c r="AB750" s="0" t="n">
        <v>2.217102</v>
      </c>
      <c r="AO750" s="0" t="n">
        <f aca="false">((B750)+$AO$55)</f>
        <v>2.810585</v>
      </c>
      <c r="AP750" s="0" t="n">
        <f aca="false">((O750)+$AP$55)</f>
        <v>1.817604</v>
      </c>
      <c r="AQ750" s="0" t="n">
        <f aca="false">((AB750)+$AQ$55)</f>
        <v>2.517102</v>
      </c>
    </row>
    <row r="751" customFormat="false" ht="12.75" hidden="false" customHeight="false" outlineLevel="0" collapsed="false">
      <c r="A751" s="0" t="n">
        <v>1224</v>
      </c>
      <c r="B751" s="0" t="n">
        <v>2.111393</v>
      </c>
      <c r="N751" s="0" t="n">
        <v>1224</v>
      </c>
      <c r="O751" s="0" t="n">
        <v>1.818273</v>
      </c>
      <c r="AA751" s="0" t="n">
        <v>1224</v>
      </c>
      <c r="AB751" s="0" t="n">
        <v>2.198598</v>
      </c>
      <c r="AO751" s="0" t="n">
        <f aca="false">((B751)+$AO$55)</f>
        <v>2.811393</v>
      </c>
      <c r="AP751" s="0" t="n">
        <f aca="false">((O751)+$AP$55)</f>
        <v>1.818273</v>
      </c>
      <c r="AQ751" s="0" t="n">
        <f aca="false">((AB751)+$AQ$55)</f>
        <v>2.498598</v>
      </c>
    </row>
    <row r="752" customFormat="false" ht="12.75" hidden="false" customHeight="false" outlineLevel="0" collapsed="false">
      <c r="A752" s="0" t="n">
        <v>1220</v>
      </c>
      <c r="B752" s="0" t="n">
        <v>2.121228</v>
      </c>
      <c r="N752" s="0" t="n">
        <v>1220</v>
      </c>
      <c r="O752" s="0" t="n">
        <v>1.821216</v>
      </c>
      <c r="AA752" s="0" t="n">
        <v>1220</v>
      </c>
      <c r="AB752" s="0" t="n">
        <v>2.180435</v>
      </c>
      <c r="AO752" s="0" t="n">
        <f aca="false">((B752)+$AO$55)</f>
        <v>2.821228</v>
      </c>
      <c r="AP752" s="0" t="n">
        <f aca="false">((O752)+$AP$55)</f>
        <v>1.821216</v>
      </c>
      <c r="AQ752" s="0" t="n">
        <f aca="false">((AB752)+$AQ$55)</f>
        <v>2.480435</v>
      </c>
    </row>
    <row r="753" customFormat="false" ht="12.75" hidden="false" customHeight="false" outlineLevel="0" collapsed="false">
      <c r="A753" s="0" t="n">
        <v>1216</v>
      </c>
      <c r="B753" s="0" t="n">
        <v>2.130484</v>
      </c>
      <c r="N753" s="0" t="n">
        <v>1216</v>
      </c>
      <c r="O753" s="0" t="n">
        <v>1.824852</v>
      </c>
      <c r="AA753" s="0" t="n">
        <v>1216</v>
      </c>
      <c r="AB753" s="0" t="n">
        <v>2.171509</v>
      </c>
      <c r="AO753" s="0" t="n">
        <f aca="false">((B753)+$AO$55)</f>
        <v>2.830484</v>
      </c>
      <c r="AP753" s="0" t="n">
        <f aca="false">((O753)+$AP$55)</f>
        <v>1.824852</v>
      </c>
      <c r="AQ753" s="0" t="n">
        <f aca="false">((AB753)+$AQ$55)</f>
        <v>2.471509</v>
      </c>
    </row>
    <row r="754" customFormat="false" ht="12.75" hidden="false" customHeight="false" outlineLevel="0" collapsed="false">
      <c r="A754" s="0" t="n">
        <v>1212</v>
      </c>
      <c r="B754" s="0" t="n">
        <v>2.135359</v>
      </c>
      <c r="N754" s="0" t="n">
        <v>1212</v>
      </c>
      <c r="O754" s="0" t="n">
        <v>1.828975</v>
      </c>
      <c r="AA754" s="0" t="n">
        <v>1212</v>
      </c>
      <c r="AB754" s="0" t="n">
        <v>2.168336</v>
      </c>
      <c r="AO754" s="0" t="n">
        <f aca="false">((B754)+$AO$55)</f>
        <v>2.835359</v>
      </c>
      <c r="AP754" s="0" t="n">
        <f aca="false">((O754)+$AP$55)</f>
        <v>1.828975</v>
      </c>
      <c r="AQ754" s="0" t="n">
        <f aca="false">((AB754)+$AQ$55)</f>
        <v>2.468336</v>
      </c>
    </row>
    <row r="755" customFormat="false" ht="12.75" hidden="false" customHeight="false" outlineLevel="0" collapsed="false">
      <c r="A755" s="0" t="n">
        <v>1208</v>
      </c>
      <c r="B755" s="0" t="n">
        <v>2.144103</v>
      </c>
      <c r="N755" s="0" t="n">
        <v>1208</v>
      </c>
      <c r="O755" s="0" t="n">
        <v>1.83378</v>
      </c>
      <c r="AA755" s="0" t="n">
        <v>1208</v>
      </c>
      <c r="AB755" s="0" t="n">
        <v>2.17319</v>
      </c>
      <c r="AO755" s="0" t="n">
        <f aca="false">((B755)+$AO$55)</f>
        <v>2.844103</v>
      </c>
      <c r="AP755" s="0" t="n">
        <f aca="false">((O755)+$AP$55)</f>
        <v>1.83378</v>
      </c>
      <c r="AQ755" s="0" t="n">
        <f aca="false">((AB755)+$AQ$55)</f>
        <v>2.47319</v>
      </c>
    </row>
    <row r="756" customFormat="false" ht="12.75" hidden="false" customHeight="false" outlineLevel="0" collapsed="false">
      <c r="A756" s="0" t="n">
        <v>1204</v>
      </c>
      <c r="B756" s="0" t="n">
        <v>2.161521</v>
      </c>
      <c r="N756" s="0" t="n">
        <v>1204</v>
      </c>
      <c r="O756" s="0" t="n">
        <v>1.836903</v>
      </c>
      <c r="AA756" s="0" t="n">
        <v>1204</v>
      </c>
      <c r="AB756" s="0" t="n">
        <v>2.172698</v>
      </c>
      <c r="AO756" s="0" t="n">
        <f aca="false">((B756)+$AO$55)</f>
        <v>2.861521</v>
      </c>
      <c r="AP756" s="0" t="n">
        <f aca="false">((O756)+$AP$55)</f>
        <v>1.836903</v>
      </c>
      <c r="AQ756" s="0" t="n">
        <f aca="false">((AB756)+$AQ$55)</f>
        <v>2.472698</v>
      </c>
    </row>
    <row r="757" customFormat="false" ht="12.75" hidden="false" customHeight="false" outlineLevel="0" collapsed="false">
      <c r="A757" s="0" t="n">
        <v>1200</v>
      </c>
      <c r="B757" s="0" t="n">
        <v>2.179493</v>
      </c>
      <c r="N757" s="0" t="n">
        <v>1200</v>
      </c>
      <c r="O757" s="0" t="n">
        <v>1.838267</v>
      </c>
      <c r="AA757" s="0" t="n">
        <v>1200</v>
      </c>
      <c r="AB757" s="0" t="n">
        <v>2.171029</v>
      </c>
      <c r="AO757" s="0" t="n">
        <f aca="false">((B757)+$AO$55)</f>
        <v>2.879493</v>
      </c>
      <c r="AP757" s="0" t="n">
        <f aca="false">((O757)+$AP$55)</f>
        <v>1.838267</v>
      </c>
      <c r="AQ757" s="0" t="n">
        <f aca="false">((AB757)+$AQ$55)</f>
        <v>2.471029</v>
      </c>
    </row>
    <row r="758" customFormat="false" ht="12.75" hidden="false" customHeight="false" outlineLevel="0" collapsed="false">
      <c r="A758" s="0" t="n">
        <v>1196</v>
      </c>
      <c r="B758" s="0" t="n">
        <v>2.188375</v>
      </c>
      <c r="N758" s="0" t="n">
        <v>1196</v>
      </c>
      <c r="O758" s="0" t="n">
        <v>1.840346</v>
      </c>
      <c r="AA758" s="0" t="n">
        <v>1196</v>
      </c>
      <c r="AB758" s="0" t="n">
        <v>2.157485</v>
      </c>
      <c r="AO758" s="0" t="n">
        <f aca="false">((B758)+$AO$55)</f>
        <v>2.888375</v>
      </c>
      <c r="AP758" s="0" t="n">
        <f aca="false">((O758)+$AP$55)</f>
        <v>1.840346</v>
      </c>
      <c r="AQ758" s="0" t="n">
        <f aca="false">((AB758)+$AQ$55)</f>
        <v>2.457485</v>
      </c>
    </row>
    <row r="759" customFormat="false" ht="12.75" hidden="false" customHeight="false" outlineLevel="0" collapsed="false">
      <c r="A759" s="0" t="n">
        <v>1192</v>
      </c>
      <c r="B759" s="0" t="n">
        <v>2.201224</v>
      </c>
      <c r="N759" s="0" t="n">
        <v>1192</v>
      </c>
      <c r="O759" s="0" t="n">
        <v>1.842692</v>
      </c>
      <c r="AA759" s="0" t="n">
        <v>1192</v>
      </c>
      <c r="AB759" s="0" t="n">
        <v>2.153942</v>
      </c>
      <c r="AO759" s="0" t="n">
        <f aca="false">((B759)+$AO$55)</f>
        <v>2.901224</v>
      </c>
      <c r="AP759" s="0" t="n">
        <f aca="false">((O759)+$AP$55)</f>
        <v>1.842692</v>
      </c>
      <c r="AQ759" s="0" t="n">
        <f aca="false">((AB759)+$AQ$55)</f>
        <v>2.453942</v>
      </c>
    </row>
    <row r="760" customFormat="false" ht="12.75" hidden="false" customHeight="false" outlineLevel="0" collapsed="false">
      <c r="A760" s="0" t="n">
        <v>1188</v>
      </c>
      <c r="B760" s="0" t="n">
        <v>2.212586</v>
      </c>
      <c r="N760" s="0" t="n">
        <v>1188</v>
      </c>
      <c r="O760" s="0" t="n">
        <v>1.849329</v>
      </c>
      <c r="AA760" s="0" t="n">
        <v>1188</v>
      </c>
      <c r="AB760" s="0" t="n">
        <v>2.158717</v>
      </c>
      <c r="AO760" s="0" t="n">
        <f aca="false">((B760)+$AO$55)</f>
        <v>2.912586</v>
      </c>
      <c r="AP760" s="0" t="n">
        <f aca="false">((O760)+$AP$55)</f>
        <v>1.849329</v>
      </c>
      <c r="AQ760" s="0" t="n">
        <f aca="false">((AB760)+$AQ$55)</f>
        <v>2.458717</v>
      </c>
    </row>
    <row r="761" customFormat="false" ht="12.75" hidden="false" customHeight="false" outlineLevel="0" collapsed="false">
      <c r="A761" s="0" t="n">
        <v>1184</v>
      </c>
      <c r="B761" s="0" t="n">
        <v>2.2195</v>
      </c>
      <c r="N761" s="0" t="n">
        <v>1184</v>
      </c>
      <c r="O761" s="0" t="n">
        <v>1.863798</v>
      </c>
      <c r="AA761" s="0" t="n">
        <v>1184</v>
      </c>
      <c r="AB761" s="0" t="n">
        <v>2.165186</v>
      </c>
      <c r="AO761" s="0" t="n">
        <f aca="false">((B761)+$AO$55)</f>
        <v>2.9195</v>
      </c>
      <c r="AP761" s="0" t="n">
        <f aca="false">((O761)+$AP$55)</f>
        <v>1.863798</v>
      </c>
      <c r="AQ761" s="0" t="n">
        <f aca="false">((AB761)+$AQ$55)</f>
        <v>2.465186</v>
      </c>
    </row>
    <row r="762" customFormat="false" ht="12.75" hidden="false" customHeight="false" outlineLevel="0" collapsed="false">
      <c r="A762" s="0" t="n">
        <v>1180</v>
      </c>
      <c r="B762" s="0" t="n">
        <v>2.236414</v>
      </c>
      <c r="N762" s="0" t="n">
        <v>1180</v>
      </c>
      <c r="O762" s="0" t="n">
        <v>1.877701</v>
      </c>
      <c r="AA762" s="0" t="n">
        <v>1180</v>
      </c>
      <c r="AB762" s="0" t="n">
        <v>2.158422</v>
      </c>
      <c r="AO762" s="0" t="n">
        <f aca="false">((B762)+$AO$55)</f>
        <v>2.936414</v>
      </c>
      <c r="AP762" s="0" t="n">
        <f aca="false">((O762)+$AP$55)</f>
        <v>1.877701</v>
      </c>
      <c r="AQ762" s="0" t="n">
        <f aca="false">((AB762)+$AQ$55)</f>
        <v>2.458422</v>
      </c>
    </row>
    <row r="763" customFormat="false" ht="12.75" hidden="false" customHeight="false" outlineLevel="0" collapsed="false">
      <c r="A763" s="0" t="n">
        <v>1176</v>
      </c>
      <c r="B763" s="0" t="n">
        <v>2.249325</v>
      </c>
      <c r="N763" s="0" t="n">
        <v>1176</v>
      </c>
      <c r="O763" s="0" t="n">
        <v>1.890455</v>
      </c>
      <c r="AA763" s="0" t="n">
        <v>1176</v>
      </c>
      <c r="AB763" s="0" t="n">
        <v>2.161901</v>
      </c>
      <c r="AO763" s="0" t="n">
        <f aca="false">((B763)+$AO$55)</f>
        <v>2.949325</v>
      </c>
      <c r="AP763" s="0" t="n">
        <f aca="false">((O763)+$AP$55)</f>
        <v>1.890455</v>
      </c>
      <c r="AQ763" s="0" t="n">
        <f aca="false">((AB763)+$AQ$55)</f>
        <v>2.461901</v>
      </c>
    </row>
    <row r="764" customFormat="false" ht="12.75" hidden="false" customHeight="false" outlineLevel="0" collapsed="false">
      <c r="A764" s="0" t="n">
        <v>1172</v>
      </c>
      <c r="B764" s="0" t="n">
        <v>2.263519</v>
      </c>
      <c r="N764" s="0" t="n">
        <v>1172</v>
      </c>
      <c r="O764" s="0" t="n">
        <v>1.904294</v>
      </c>
      <c r="AA764" s="0" t="n">
        <v>1172</v>
      </c>
      <c r="AB764" s="0" t="n">
        <v>2.155353</v>
      </c>
      <c r="AO764" s="0" t="n">
        <f aca="false">((B764)+$AO$55)</f>
        <v>2.963519</v>
      </c>
      <c r="AP764" s="0" t="n">
        <f aca="false">((O764)+$AP$55)</f>
        <v>1.904294</v>
      </c>
      <c r="AQ764" s="0" t="n">
        <f aca="false">((AB764)+$AQ$55)</f>
        <v>2.455353</v>
      </c>
    </row>
    <row r="765" customFormat="false" ht="12.75" hidden="false" customHeight="false" outlineLevel="0" collapsed="false">
      <c r="A765" s="0" t="n">
        <v>1168</v>
      </c>
      <c r="B765" s="0" t="n">
        <v>2.261956</v>
      </c>
      <c r="N765" s="0" t="n">
        <v>1168</v>
      </c>
      <c r="O765" s="0" t="n">
        <v>1.915935</v>
      </c>
      <c r="AA765" s="0" t="n">
        <v>1168</v>
      </c>
      <c r="AB765" s="0" t="n">
        <v>2.148436</v>
      </c>
      <c r="AO765" s="0" t="n">
        <f aca="false">((B765)+$AO$55)</f>
        <v>2.961956</v>
      </c>
      <c r="AP765" s="0" t="n">
        <f aca="false">((O765)+$AP$55)</f>
        <v>1.915935</v>
      </c>
      <c r="AQ765" s="0" t="n">
        <f aca="false">((AB765)+$AQ$55)</f>
        <v>2.448436</v>
      </c>
    </row>
    <row r="766" customFormat="false" ht="12.75" hidden="false" customHeight="false" outlineLevel="0" collapsed="false">
      <c r="A766" s="0" t="n">
        <v>1164</v>
      </c>
      <c r="B766" s="0" t="n">
        <v>2.25956</v>
      </c>
      <c r="N766" s="0" t="n">
        <v>1164</v>
      </c>
      <c r="O766" s="0" t="n">
        <v>1.927101</v>
      </c>
      <c r="AA766" s="0" t="n">
        <v>1164</v>
      </c>
      <c r="AB766" s="0" t="n">
        <v>2.148266</v>
      </c>
      <c r="AO766" s="0" t="n">
        <f aca="false">((B766)+$AO$55)</f>
        <v>2.95956</v>
      </c>
      <c r="AP766" s="0" t="n">
        <f aca="false">((O766)+$AP$55)</f>
        <v>1.927101</v>
      </c>
      <c r="AQ766" s="0" t="n">
        <f aca="false">((AB766)+$AQ$55)</f>
        <v>2.448266</v>
      </c>
    </row>
    <row r="767" customFormat="false" ht="12.75" hidden="false" customHeight="false" outlineLevel="0" collapsed="false">
      <c r="A767" s="0" t="n">
        <v>1160</v>
      </c>
      <c r="B767" s="0" t="n">
        <v>2.262971</v>
      </c>
      <c r="N767" s="0" t="n">
        <v>1160</v>
      </c>
      <c r="O767" s="0" t="n">
        <v>1.934373</v>
      </c>
      <c r="AA767" s="0" t="n">
        <v>1160</v>
      </c>
      <c r="AB767" s="0" t="n">
        <v>2.165832</v>
      </c>
      <c r="AO767" s="0" t="n">
        <f aca="false">((B767)+$AO$55)</f>
        <v>2.962971</v>
      </c>
      <c r="AP767" s="0" t="n">
        <f aca="false">((O767)+$AP$55)</f>
        <v>1.934373</v>
      </c>
      <c r="AQ767" s="0" t="n">
        <f aca="false">((AB767)+$AQ$55)</f>
        <v>2.465832</v>
      </c>
    </row>
    <row r="768" customFormat="false" ht="12.75" hidden="false" customHeight="false" outlineLevel="0" collapsed="false">
      <c r="A768" s="0" t="n">
        <v>1156</v>
      </c>
      <c r="B768" s="0" t="n">
        <v>2.259492</v>
      </c>
      <c r="N768" s="0" t="n">
        <v>1156</v>
      </c>
      <c r="O768" s="0" t="n">
        <v>1.932541</v>
      </c>
      <c r="AA768" s="0" t="n">
        <v>1156</v>
      </c>
      <c r="AB768" s="0" t="n">
        <v>2.171426</v>
      </c>
      <c r="AO768" s="0" t="n">
        <f aca="false">((B768)+$AO$55)</f>
        <v>2.959492</v>
      </c>
      <c r="AP768" s="0" t="n">
        <f aca="false">((O768)+$AP$55)</f>
        <v>1.932541</v>
      </c>
      <c r="AQ768" s="0" t="n">
        <f aca="false">((AB768)+$AQ$55)</f>
        <v>2.471426</v>
      </c>
    </row>
    <row r="769" customFormat="false" ht="12.75" hidden="false" customHeight="false" outlineLevel="0" collapsed="false">
      <c r="A769" s="0" t="n">
        <v>1152</v>
      </c>
      <c r="B769" s="0" t="n">
        <v>2.273833</v>
      </c>
      <c r="N769" s="0" t="n">
        <v>1152</v>
      </c>
      <c r="O769" s="0" t="n">
        <v>1.925848</v>
      </c>
      <c r="AA769" s="0" t="n">
        <v>1152</v>
      </c>
      <c r="AB769" s="0" t="n">
        <v>2.184307</v>
      </c>
      <c r="AO769" s="0" t="n">
        <f aca="false">((B769)+$AO$55)</f>
        <v>2.973833</v>
      </c>
      <c r="AP769" s="0" t="n">
        <f aca="false">((O769)+$AP$55)</f>
        <v>1.925848</v>
      </c>
      <c r="AQ769" s="0" t="n">
        <f aca="false">((AB769)+$AQ$55)</f>
        <v>2.484307</v>
      </c>
    </row>
    <row r="770" customFormat="false" ht="12.75" hidden="false" customHeight="false" outlineLevel="0" collapsed="false">
      <c r="A770" s="0" t="n">
        <v>1148</v>
      </c>
      <c r="B770" s="0" t="n">
        <v>2.28797</v>
      </c>
      <c r="N770" s="0" t="n">
        <v>1148</v>
      </c>
      <c r="O770" s="0" t="n">
        <v>1.920028</v>
      </c>
      <c r="AA770" s="0" t="n">
        <v>1148</v>
      </c>
      <c r="AB770" s="0" t="n">
        <v>2.198237</v>
      </c>
      <c r="AO770" s="0" t="n">
        <f aca="false">((B770)+$AO$55)</f>
        <v>2.98797</v>
      </c>
      <c r="AP770" s="0" t="n">
        <f aca="false">((O770)+$AP$55)</f>
        <v>1.920028</v>
      </c>
      <c r="AQ770" s="0" t="n">
        <f aca="false">((AB770)+$AQ$55)</f>
        <v>2.498237</v>
      </c>
    </row>
    <row r="771" customFormat="false" ht="12.75" hidden="false" customHeight="false" outlineLevel="0" collapsed="false">
      <c r="A771" s="0" t="n">
        <v>1144</v>
      </c>
      <c r="B771" s="0" t="n">
        <v>2.280865</v>
      </c>
      <c r="N771" s="0" t="n">
        <v>1144</v>
      </c>
      <c r="O771" s="0" t="n">
        <v>1.914496</v>
      </c>
      <c r="AA771" s="0" t="n">
        <v>1144</v>
      </c>
      <c r="AB771" s="0" t="n">
        <v>2.225437</v>
      </c>
      <c r="AO771" s="0" t="n">
        <f aca="false">((B771)+$AO$55)</f>
        <v>2.980865</v>
      </c>
      <c r="AP771" s="0" t="n">
        <f aca="false">((O771)+$AP$55)</f>
        <v>1.914496</v>
      </c>
      <c r="AQ771" s="0" t="n">
        <f aca="false">((AB771)+$AQ$55)</f>
        <v>2.525437</v>
      </c>
    </row>
    <row r="772" customFormat="false" ht="12.75" hidden="false" customHeight="false" outlineLevel="0" collapsed="false">
      <c r="A772" s="0" t="n">
        <v>1140</v>
      </c>
      <c r="B772" s="0" t="n">
        <v>2.298635</v>
      </c>
      <c r="N772" s="0" t="n">
        <v>1140</v>
      </c>
      <c r="O772" s="0" t="n">
        <v>1.909835</v>
      </c>
      <c r="AA772" s="0" t="n">
        <v>1140</v>
      </c>
      <c r="AB772" s="0" t="n">
        <v>2.2344</v>
      </c>
      <c r="AO772" s="0" t="n">
        <f aca="false">((B772)+$AO$55)</f>
        <v>2.998635</v>
      </c>
      <c r="AP772" s="0" t="n">
        <f aca="false">((O772)+$AP$55)</f>
        <v>1.909835</v>
      </c>
      <c r="AQ772" s="0" t="n">
        <f aca="false">((AB772)+$AQ$55)</f>
        <v>2.5344</v>
      </c>
    </row>
    <row r="773" customFormat="false" ht="12.75" hidden="false" customHeight="false" outlineLevel="0" collapsed="false">
      <c r="A773" s="0" t="n">
        <v>1136</v>
      </c>
      <c r="B773" s="0" t="n">
        <v>2.294334</v>
      </c>
      <c r="N773" s="0" t="n">
        <v>1136</v>
      </c>
      <c r="O773" s="0" t="n">
        <v>1.902735</v>
      </c>
      <c r="AA773" s="0" t="n">
        <v>1136</v>
      </c>
      <c r="AB773" s="0" t="n">
        <v>2.254336</v>
      </c>
      <c r="AO773" s="0" t="n">
        <f aca="false">((B773)+$AO$55)</f>
        <v>2.994334</v>
      </c>
      <c r="AP773" s="0" t="n">
        <f aca="false">((O773)+$AP$55)</f>
        <v>1.902735</v>
      </c>
      <c r="AQ773" s="0" t="n">
        <f aca="false">((AB773)+$AQ$55)</f>
        <v>2.554336</v>
      </c>
    </row>
    <row r="774" customFormat="false" ht="12.75" hidden="false" customHeight="false" outlineLevel="0" collapsed="false">
      <c r="A774" s="0" t="n">
        <v>1132</v>
      </c>
      <c r="B774" s="0" t="n">
        <v>2.299363</v>
      </c>
      <c r="N774" s="0" t="n">
        <v>1132</v>
      </c>
      <c r="O774" s="0" t="n">
        <v>1.902212</v>
      </c>
      <c r="AA774" s="0" t="n">
        <v>1132</v>
      </c>
      <c r="AB774" s="0" t="n">
        <v>2.279415</v>
      </c>
      <c r="AO774" s="0" t="n">
        <f aca="false">((B774)+$AO$55)</f>
        <v>2.999363</v>
      </c>
      <c r="AP774" s="0" t="n">
        <f aca="false">((O774)+$AP$55)</f>
        <v>1.902212</v>
      </c>
      <c r="AQ774" s="0" t="n">
        <f aca="false">((AB774)+$AQ$55)</f>
        <v>2.579415</v>
      </c>
    </row>
    <row r="775" customFormat="false" ht="12.75" hidden="false" customHeight="false" outlineLevel="0" collapsed="false">
      <c r="A775" s="0" t="n">
        <v>1128</v>
      </c>
      <c r="B775" s="0" t="n">
        <v>2.323956</v>
      </c>
      <c r="N775" s="0" t="n">
        <v>1128</v>
      </c>
      <c r="O775" s="0" t="n">
        <v>1.902015</v>
      </c>
      <c r="AA775" s="0" t="n">
        <v>1128</v>
      </c>
      <c r="AB775" s="0" t="n">
        <v>2.298973</v>
      </c>
      <c r="AO775" s="0" t="n">
        <f aca="false">((B775)+$AO$55)</f>
        <v>3.023956</v>
      </c>
      <c r="AP775" s="0" t="n">
        <f aca="false">((O775)+$AP$55)</f>
        <v>1.902015</v>
      </c>
      <c r="AQ775" s="0" t="n">
        <f aca="false">((AB775)+$AQ$55)</f>
        <v>2.598973</v>
      </c>
    </row>
    <row r="776" customFormat="false" ht="12.75" hidden="false" customHeight="false" outlineLevel="0" collapsed="false">
      <c r="A776" s="0" t="n">
        <v>1124</v>
      </c>
      <c r="B776" s="0" t="n">
        <v>2.330469</v>
      </c>
      <c r="N776" s="0" t="n">
        <v>1124</v>
      </c>
      <c r="O776" s="0" t="n">
        <v>1.905292</v>
      </c>
      <c r="AA776" s="0" t="n">
        <v>1124</v>
      </c>
      <c r="AB776" s="0" t="n">
        <v>2.322358</v>
      </c>
      <c r="AO776" s="0" t="n">
        <f aca="false">((B776)+$AO$55)</f>
        <v>3.030469</v>
      </c>
      <c r="AP776" s="0" t="n">
        <f aca="false">((O776)+$AP$55)</f>
        <v>1.905292</v>
      </c>
      <c r="AQ776" s="0" t="n">
        <f aca="false">((AB776)+$AQ$55)</f>
        <v>2.622358</v>
      </c>
    </row>
    <row r="777" customFormat="false" ht="12.75" hidden="false" customHeight="false" outlineLevel="0" collapsed="false">
      <c r="A777" s="0" t="n">
        <v>1120</v>
      </c>
      <c r="B777" s="0" t="n">
        <v>2.347766</v>
      </c>
      <c r="N777" s="0" t="n">
        <v>1120</v>
      </c>
      <c r="O777" s="0" t="n">
        <v>1.911588</v>
      </c>
      <c r="AA777" s="0" t="n">
        <v>1120</v>
      </c>
      <c r="AB777" s="0" t="n">
        <v>2.337836</v>
      </c>
      <c r="AO777" s="0" t="n">
        <f aca="false">((B777)+$AO$55)</f>
        <v>3.047766</v>
      </c>
      <c r="AP777" s="0" t="n">
        <f aca="false">((O777)+$AP$55)</f>
        <v>1.911588</v>
      </c>
      <c r="AQ777" s="0" t="n">
        <f aca="false">((AB777)+$AQ$55)</f>
        <v>2.637836</v>
      </c>
    </row>
    <row r="778" customFormat="false" ht="12.75" hidden="false" customHeight="false" outlineLevel="0" collapsed="false">
      <c r="A778" s="0" t="n">
        <v>1116</v>
      </c>
      <c r="B778" s="0" t="n">
        <v>2.35798</v>
      </c>
      <c r="N778" s="0" t="n">
        <v>1116</v>
      </c>
      <c r="O778" s="0" t="n">
        <v>1.914248</v>
      </c>
      <c r="AA778" s="0" t="n">
        <v>1116</v>
      </c>
      <c r="AB778" s="0" t="n">
        <v>2.336723</v>
      </c>
      <c r="AO778" s="0" t="n">
        <f aca="false">((B778)+$AO$55)</f>
        <v>3.05798</v>
      </c>
      <c r="AP778" s="0" t="n">
        <f aca="false">((O778)+$AP$55)</f>
        <v>1.914248</v>
      </c>
      <c r="AQ778" s="0" t="n">
        <f aca="false">((AB778)+$AQ$55)</f>
        <v>2.636723</v>
      </c>
    </row>
    <row r="779" customFormat="false" ht="12.75" hidden="false" customHeight="false" outlineLevel="0" collapsed="false">
      <c r="A779" s="0" t="n">
        <v>1112</v>
      </c>
      <c r="B779" s="0" t="n">
        <v>2.347172</v>
      </c>
      <c r="N779" s="0" t="n">
        <v>1112</v>
      </c>
      <c r="O779" s="0" t="n">
        <v>1.929629</v>
      </c>
      <c r="AA779" s="0" t="n">
        <v>1112</v>
      </c>
      <c r="AB779" s="0" t="n">
        <v>2.324203</v>
      </c>
      <c r="AO779" s="0" t="n">
        <f aca="false">((B779)+$AO$55)</f>
        <v>3.047172</v>
      </c>
      <c r="AP779" s="0" t="n">
        <f aca="false">((O779)+$AP$55)</f>
        <v>1.929629</v>
      </c>
      <c r="AQ779" s="0" t="n">
        <f aca="false">((AB779)+$AQ$55)</f>
        <v>2.624203</v>
      </c>
    </row>
    <row r="780" customFormat="false" ht="12.75" hidden="false" customHeight="false" outlineLevel="0" collapsed="false">
      <c r="A780" s="0" t="n">
        <v>1108</v>
      </c>
      <c r="B780" s="0" t="n">
        <v>2.349503</v>
      </c>
      <c r="N780" s="0" t="n">
        <v>1108</v>
      </c>
      <c r="O780" s="0" t="n">
        <v>1.943875</v>
      </c>
      <c r="AA780" s="0" t="n">
        <v>1108</v>
      </c>
      <c r="AB780" s="0" t="n">
        <v>2.346892</v>
      </c>
      <c r="AO780" s="0" t="n">
        <f aca="false">((B780)+$AO$55)</f>
        <v>3.049503</v>
      </c>
      <c r="AP780" s="0" t="n">
        <f aca="false">((O780)+$AP$55)</f>
        <v>1.943875</v>
      </c>
      <c r="AQ780" s="0" t="n">
        <f aca="false">((AB780)+$AQ$55)</f>
        <v>2.646892</v>
      </c>
    </row>
    <row r="781" customFormat="false" ht="12.75" hidden="false" customHeight="false" outlineLevel="0" collapsed="false">
      <c r="A781" s="0" t="n">
        <v>1104</v>
      </c>
      <c r="B781" s="0" t="n">
        <v>2.333031</v>
      </c>
      <c r="N781" s="0" t="n">
        <v>1104</v>
      </c>
      <c r="O781" s="0" t="n">
        <v>1.95974</v>
      </c>
      <c r="AA781" s="0" t="n">
        <v>1104</v>
      </c>
      <c r="AB781" s="0" t="n">
        <v>2.370699</v>
      </c>
      <c r="AO781" s="0" t="n">
        <f aca="false">((B781)+$AO$55)</f>
        <v>3.033031</v>
      </c>
      <c r="AP781" s="0" t="n">
        <f aca="false">((O781)+$AP$55)</f>
        <v>1.95974</v>
      </c>
      <c r="AQ781" s="0" t="n">
        <f aca="false">((AB781)+$AQ$55)</f>
        <v>2.670699</v>
      </c>
    </row>
    <row r="782" customFormat="false" ht="12.75" hidden="false" customHeight="false" outlineLevel="0" collapsed="false">
      <c r="A782" s="0" t="n">
        <v>1100</v>
      </c>
      <c r="B782" s="0" t="n">
        <v>2.343071</v>
      </c>
      <c r="N782" s="0" t="n">
        <v>1100</v>
      </c>
      <c r="O782" s="0" t="n">
        <v>1.975975</v>
      </c>
      <c r="AA782" s="0" t="n">
        <v>1100</v>
      </c>
      <c r="AB782" s="0" t="n">
        <v>2.389325</v>
      </c>
      <c r="AO782" s="0" t="n">
        <f aca="false">((B782)+$AO$55)</f>
        <v>3.043071</v>
      </c>
      <c r="AP782" s="0" t="n">
        <f aca="false">((O782)+$AP$55)</f>
        <v>1.975975</v>
      </c>
      <c r="AQ782" s="0" t="n">
        <f aca="false">((AB782)+$AQ$55)</f>
        <v>2.689325</v>
      </c>
    </row>
    <row r="783" customFormat="false" ht="12.75" hidden="false" customHeight="false" outlineLevel="0" collapsed="false">
      <c r="A783" s="0" t="n">
        <v>1096</v>
      </c>
      <c r="B783" s="0" t="n">
        <v>2.362196</v>
      </c>
      <c r="N783" s="0" t="n">
        <v>1096</v>
      </c>
      <c r="O783" s="0" t="n">
        <v>1.983972</v>
      </c>
      <c r="AA783" s="0" t="n">
        <v>1096</v>
      </c>
      <c r="AB783" s="0" t="n">
        <v>2.390285</v>
      </c>
      <c r="AO783" s="0" t="n">
        <f aca="false">((B783)+$AO$55)</f>
        <v>3.062196</v>
      </c>
      <c r="AP783" s="0" t="n">
        <f aca="false">((O783)+$AP$55)</f>
        <v>1.983972</v>
      </c>
      <c r="AQ783" s="0" t="n">
        <f aca="false">((AB783)+$AQ$55)</f>
        <v>2.690285</v>
      </c>
    </row>
    <row r="784" customFormat="false" ht="12.75" hidden="false" customHeight="false" outlineLevel="0" collapsed="false">
      <c r="A784" s="0" t="n">
        <v>1092</v>
      </c>
      <c r="B784" s="0" t="n">
        <v>2.352341</v>
      </c>
      <c r="N784" s="0" t="n">
        <v>1092</v>
      </c>
      <c r="O784" s="0" t="n">
        <v>1.998784</v>
      </c>
      <c r="AA784" s="0" t="n">
        <v>1092</v>
      </c>
      <c r="AB784" s="0" t="n">
        <v>2.387625</v>
      </c>
      <c r="AO784" s="0" t="n">
        <f aca="false">((B784)+$AO$55)</f>
        <v>3.052341</v>
      </c>
      <c r="AP784" s="0" t="n">
        <f aca="false">((O784)+$AP$55)</f>
        <v>1.998784</v>
      </c>
      <c r="AQ784" s="0" t="n">
        <f aca="false">((AB784)+$AQ$55)</f>
        <v>2.687625</v>
      </c>
    </row>
    <row r="785" customFormat="false" ht="12.75" hidden="false" customHeight="false" outlineLevel="0" collapsed="false">
      <c r="A785" s="0" t="n">
        <v>1088</v>
      </c>
      <c r="B785" s="0" t="n">
        <v>2.354333</v>
      </c>
      <c r="N785" s="0" t="n">
        <v>1088</v>
      </c>
      <c r="O785" s="0" t="n">
        <v>2.020434</v>
      </c>
      <c r="AA785" s="0" t="n">
        <v>1088</v>
      </c>
      <c r="AB785" s="0" t="n">
        <v>2.378958</v>
      </c>
      <c r="AO785" s="0" t="n">
        <f aca="false">((B785)+$AO$55)</f>
        <v>3.054333</v>
      </c>
      <c r="AP785" s="0" t="n">
        <f aca="false">((O785)+$AP$55)</f>
        <v>2.020434</v>
      </c>
      <c r="AQ785" s="0" t="n">
        <f aca="false">((AB785)+$AQ$55)</f>
        <v>2.678958</v>
      </c>
    </row>
    <row r="786" customFormat="false" ht="12.75" hidden="false" customHeight="false" outlineLevel="0" collapsed="false">
      <c r="A786" s="0" t="n">
        <v>1084</v>
      </c>
      <c r="B786" s="0" t="n">
        <v>2.359326</v>
      </c>
      <c r="N786" s="0" t="n">
        <v>1084</v>
      </c>
      <c r="O786" s="0" t="n">
        <v>2.037278</v>
      </c>
      <c r="AA786" s="0" t="n">
        <v>1084</v>
      </c>
      <c r="AB786" s="0" t="n">
        <v>2.377302</v>
      </c>
      <c r="AO786" s="0" t="n">
        <f aca="false">((B786)+$AO$55)</f>
        <v>3.059326</v>
      </c>
      <c r="AP786" s="0" t="n">
        <f aca="false">((O786)+$AP$55)</f>
        <v>2.037278</v>
      </c>
      <c r="AQ786" s="0" t="n">
        <f aca="false">((AB786)+$AQ$55)</f>
        <v>2.677302</v>
      </c>
    </row>
    <row r="787" customFormat="false" ht="12.75" hidden="false" customHeight="false" outlineLevel="0" collapsed="false">
      <c r="A787" s="0" t="n">
        <v>1080</v>
      </c>
      <c r="B787" s="0" t="n">
        <v>2.348258</v>
      </c>
      <c r="N787" s="0" t="n">
        <v>1080</v>
      </c>
      <c r="O787" s="0" t="n">
        <v>2.046506</v>
      </c>
      <c r="AA787" s="0" t="n">
        <v>1080</v>
      </c>
      <c r="AB787" s="0" t="n">
        <v>2.391924</v>
      </c>
      <c r="AO787" s="0" t="n">
        <f aca="false">((B787)+$AO$55)</f>
        <v>3.048258</v>
      </c>
      <c r="AP787" s="0" t="n">
        <f aca="false">((O787)+$AP$55)</f>
        <v>2.046506</v>
      </c>
      <c r="AQ787" s="0" t="n">
        <f aca="false">((AB787)+$AQ$55)</f>
        <v>2.691924</v>
      </c>
    </row>
    <row r="788" customFormat="false" ht="12.75" hidden="false" customHeight="false" outlineLevel="0" collapsed="false">
      <c r="A788" s="0" t="n">
        <v>1076</v>
      </c>
      <c r="B788" s="0" t="n">
        <v>2.354621</v>
      </c>
      <c r="N788" s="0" t="n">
        <v>1076</v>
      </c>
      <c r="O788" s="0" t="n">
        <v>2.041952</v>
      </c>
      <c r="AA788" s="0" t="n">
        <v>1076</v>
      </c>
      <c r="AB788" s="0" t="n">
        <v>2.419346</v>
      </c>
      <c r="AO788" s="0" t="n">
        <f aca="false">((B788)+$AO$55)</f>
        <v>3.054621</v>
      </c>
      <c r="AP788" s="0" t="n">
        <f aca="false">((O788)+$AP$55)</f>
        <v>2.041952</v>
      </c>
      <c r="AQ788" s="0" t="n">
        <f aca="false">((AB788)+$AQ$55)</f>
        <v>2.719346</v>
      </c>
    </row>
    <row r="789" customFormat="false" ht="12.75" hidden="false" customHeight="false" outlineLevel="0" collapsed="false">
      <c r="A789" s="0" t="n">
        <v>1072</v>
      </c>
      <c r="B789" s="0" t="n">
        <v>2.370109</v>
      </c>
      <c r="N789" s="0" t="n">
        <v>1072</v>
      </c>
      <c r="O789" s="0" t="n">
        <v>2.03401</v>
      </c>
      <c r="AA789" s="0" t="n">
        <v>1072</v>
      </c>
      <c r="AB789" s="0" t="n">
        <v>2.434518</v>
      </c>
      <c r="AO789" s="0" t="n">
        <f aca="false">((B789)+$AO$55)</f>
        <v>3.070109</v>
      </c>
      <c r="AP789" s="0" t="n">
        <f aca="false">((O789)+$AP$55)</f>
        <v>2.03401</v>
      </c>
      <c r="AQ789" s="0" t="n">
        <f aca="false">((AB789)+$AQ$55)</f>
        <v>2.734518</v>
      </c>
    </row>
    <row r="790" customFormat="false" ht="12.75" hidden="false" customHeight="false" outlineLevel="0" collapsed="false">
      <c r="A790" s="0" t="n">
        <v>1068</v>
      </c>
      <c r="B790" s="0" t="n">
        <v>2.386044</v>
      </c>
      <c r="N790" s="0" t="n">
        <v>1068</v>
      </c>
      <c r="O790" s="0" t="n">
        <v>2.026986</v>
      </c>
      <c r="AA790" s="0" t="n">
        <v>1068</v>
      </c>
      <c r="AB790" s="0" t="n">
        <v>2.445973</v>
      </c>
      <c r="AO790" s="0" t="n">
        <f aca="false">((B790)+$AO$55)</f>
        <v>3.086044</v>
      </c>
      <c r="AP790" s="0" t="n">
        <f aca="false">((O790)+$AP$55)</f>
        <v>2.026986</v>
      </c>
      <c r="AQ790" s="0" t="n">
        <f aca="false">((AB790)+$AQ$55)</f>
        <v>2.745973</v>
      </c>
    </row>
    <row r="791" customFormat="false" ht="12.75" hidden="false" customHeight="false" outlineLevel="0" collapsed="false">
      <c r="A791" s="0" t="n">
        <v>1064</v>
      </c>
      <c r="B791" s="0" t="n">
        <v>2.372576</v>
      </c>
      <c r="N791" s="0" t="n">
        <v>1064</v>
      </c>
      <c r="O791" s="0" t="n">
        <v>2.029443</v>
      </c>
      <c r="AA791" s="0" t="n">
        <v>1064</v>
      </c>
      <c r="AB791" s="0" t="n">
        <v>2.434375</v>
      </c>
      <c r="AO791" s="0" t="n">
        <f aca="false">((B791)+$AO$55)</f>
        <v>3.072576</v>
      </c>
      <c r="AP791" s="0" t="n">
        <f aca="false">((O791)+$AP$55)</f>
        <v>2.029443</v>
      </c>
      <c r="AQ791" s="0" t="n">
        <f aca="false">((AB791)+$AQ$55)</f>
        <v>2.734375</v>
      </c>
    </row>
    <row r="792" customFormat="false" ht="12.75" hidden="false" customHeight="false" outlineLevel="0" collapsed="false">
      <c r="A792" s="0" t="n">
        <v>1060</v>
      </c>
      <c r="B792" s="0" t="n">
        <v>2.370811</v>
      </c>
      <c r="N792" s="0" t="n">
        <v>1060</v>
      </c>
      <c r="O792" s="0" t="n">
        <v>2.048303</v>
      </c>
      <c r="AA792" s="0" t="n">
        <v>1060</v>
      </c>
      <c r="AB792" s="0" t="n">
        <v>2.450587</v>
      </c>
      <c r="AO792" s="0" t="n">
        <f aca="false">((B792)+$AO$55)</f>
        <v>3.070811</v>
      </c>
      <c r="AP792" s="0" t="n">
        <f aca="false">((O792)+$AP$55)</f>
        <v>2.048303</v>
      </c>
      <c r="AQ792" s="0" t="n">
        <f aca="false">((AB792)+$AQ$55)</f>
        <v>2.750587</v>
      </c>
    </row>
    <row r="793" customFormat="false" ht="12.75" hidden="false" customHeight="false" outlineLevel="0" collapsed="false">
      <c r="A793" s="0" t="n">
        <v>1056</v>
      </c>
      <c r="B793" s="0" t="n">
        <v>2.382722</v>
      </c>
      <c r="N793" s="0" t="n">
        <v>1056</v>
      </c>
      <c r="O793" s="0" t="n">
        <v>2.069265</v>
      </c>
      <c r="AA793" s="0" t="n">
        <v>1056</v>
      </c>
      <c r="AB793" s="0" t="n">
        <v>2.478042</v>
      </c>
      <c r="AO793" s="0" t="n">
        <f aca="false">((B793)+$AO$55)</f>
        <v>3.082722</v>
      </c>
      <c r="AP793" s="0" t="n">
        <f aca="false">((O793)+$AP$55)</f>
        <v>2.069265</v>
      </c>
      <c r="AQ793" s="0" t="n">
        <f aca="false">((AB793)+$AQ$55)</f>
        <v>2.778042</v>
      </c>
    </row>
    <row r="794" customFormat="false" ht="12.75" hidden="false" customHeight="false" outlineLevel="0" collapsed="false">
      <c r="A794" s="0" t="n">
        <v>1052</v>
      </c>
      <c r="B794" s="0" t="n">
        <v>2.413452</v>
      </c>
      <c r="N794" s="0" t="n">
        <v>1052</v>
      </c>
      <c r="O794" s="0" t="n">
        <v>2.088781</v>
      </c>
      <c r="AA794" s="0" t="n">
        <v>1052</v>
      </c>
      <c r="AB794" s="0" t="n">
        <v>2.515011</v>
      </c>
      <c r="AO794" s="0" t="n">
        <f aca="false">((B794)+$AO$55)</f>
        <v>3.113452</v>
      </c>
      <c r="AP794" s="0" t="n">
        <f aca="false">((O794)+$AP$55)</f>
        <v>2.088781</v>
      </c>
      <c r="AQ794" s="0" t="n">
        <f aca="false">((AB794)+$AQ$55)</f>
        <v>2.815011</v>
      </c>
    </row>
    <row r="795" customFormat="false" ht="12.75" hidden="false" customHeight="false" outlineLevel="0" collapsed="false">
      <c r="A795" s="0" t="n">
        <v>1048</v>
      </c>
      <c r="B795" s="0" t="n">
        <v>2.4351</v>
      </c>
      <c r="N795" s="0" t="n">
        <v>1048</v>
      </c>
      <c r="O795" s="0" t="n">
        <v>2.091123</v>
      </c>
      <c r="AA795" s="0" t="n">
        <v>1048</v>
      </c>
      <c r="AB795" s="0" t="n">
        <v>2.532145</v>
      </c>
      <c r="AO795" s="0" t="n">
        <f aca="false">((B795)+$AO$55)</f>
        <v>3.1351</v>
      </c>
      <c r="AP795" s="0" t="n">
        <f aca="false">((O795)+$AP$55)</f>
        <v>2.091123</v>
      </c>
      <c r="AQ795" s="0" t="n">
        <f aca="false">((AB795)+$AQ$55)</f>
        <v>2.832145</v>
      </c>
    </row>
    <row r="796" customFormat="false" ht="12.75" hidden="false" customHeight="false" outlineLevel="0" collapsed="false">
      <c r="A796" s="0" t="n">
        <v>1044</v>
      </c>
      <c r="B796" s="0" t="n">
        <v>2.447556</v>
      </c>
      <c r="N796" s="0" t="n">
        <v>1044</v>
      </c>
      <c r="O796" s="0" t="n">
        <v>2.08849</v>
      </c>
      <c r="AA796" s="0" t="n">
        <v>1044</v>
      </c>
      <c r="AB796" s="0" t="n">
        <v>2.571284</v>
      </c>
      <c r="AO796" s="0" t="n">
        <f aca="false">((B796)+$AO$55)</f>
        <v>3.147556</v>
      </c>
      <c r="AP796" s="0" t="n">
        <f aca="false">((O796)+$AP$55)</f>
        <v>2.08849</v>
      </c>
      <c r="AQ796" s="0" t="n">
        <f aca="false">((AB796)+$AQ$55)</f>
        <v>2.871284</v>
      </c>
    </row>
    <row r="797" customFormat="false" ht="12.75" hidden="false" customHeight="false" outlineLevel="0" collapsed="false">
      <c r="A797" s="0" t="n">
        <v>1040</v>
      </c>
      <c r="B797" s="0" t="n">
        <v>2.462395</v>
      </c>
      <c r="N797" s="0" t="n">
        <v>1040</v>
      </c>
      <c r="O797" s="0" t="n">
        <v>2.099889</v>
      </c>
      <c r="AA797" s="0" t="n">
        <v>1040</v>
      </c>
      <c r="AB797" s="0" t="n">
        <v>2.588981</v>
      </c>
      <c r="AO797" s="0" t="n">
        <f aca="false">((B797)+$AO$55)</f>
        <v>3.162395</v>
      </c>
      <c r="AP797" s="0" t="n">
        <f aca="false">((O797)+$AP$55)</f>
        <v>2.099889</v>
      </c>
      <c r="AQ797" s="0" t="n">
        <f aca="false">((AB797)+$AQ$55)</f>
        <v>2.888981</v>
      </c>
    </row>
    <row r="798" customFormat="false" ht="12.75" hidden="false" customHeight="false" outlineLevel="0" collapsed="false">
      <c r="A798" s="0" t="n">
        <v>1036</v>
      </c>
      <c r="B798" s="0" t="n">
        <v>2.472804</v>
      </c>
      <c r="N798" s="0" t="n">
        <v>1036</v>
      </c>
      <c r="O798" s="0" t="n">
        <v>2.12204</v>
      </c>
      <c r="AA798" s="0" t="n">
        <v>1036</v>
      </c>
      <c r="AB798" s="0" t="n">
        <v>2.552009</v>
      </c>
      <c r="AO798" s="0" t="n">
        <f aca="false">((B798)+$AO$55)</f>
        <v>3.172804</v>
      </c>
      <c r="AP798" s="0" t="n">
        <f aca="false">((O798)+$AP$55)</f>
        <v>2.12204</v>
      </c>
      <c r="AQ798" s="0" t="n">
        <f aca="false">((AB798)+$AQ$55)</f>
        <v>2.852009</v>
      </c>
    </row>
    <row r="799" customFormat="false" ht="12.75" hidden="false" customHeight="false" outlineLevel="0" collapsed="false">
      <c r="A799" s="0" t="n">
        <v>1032</v>
      </c>
      <c r="B799" s="0" t="n">
        <v>2.478095</v>
      </c>
      <c r="N799" s="0" t="n">
        <v>1032</v>
      </c>
      <c r="O799" s="0" t="n">
        <v>2.151397</v>
      </c>
      <c r="AA799" s="0" t="n">
        <v>1032</v>
      </c>
      <c r="AB799" s="0" t="n">
        <v>2.539324</v>
      </c>
      <c r="AO799" s="0" t="n">
        <f aca="false">((B799)+$AO$55)</f>
        <v>3.178095</v>
      </c>
      <c r="AP799" s="0" t="n">
        <f aca="false">((O799)+$AP$55)</f>
        <v>2.151397</v>
      </c>
      <c r="AQ799" s="0" t="n">
        <f aca="false">((AB799)+$AQ$55)</f>
        <v>2.839324</v>
      </c>
    </row>
    <row r="800" customFormat="false" ht="12.75" hidden="false" customHeight="false" outlineLevel="0" collapsed="false">
      <c r="A800" s="0" t="n">
        <v>1028</v>
      </c>
      <c r="B800" s="0" t="n">
        <v>2.504194</v>
      </c>
      <c r="N800" s="0" t="n">
        <v>1028</v>
      </c>
      <c r="O800" s="0" t="n">
        <v>2.166945</v>
      </c>
      <c r="AA800" s="0" t="n">
        <v>1028</v>
      </c>
      <c r="AB800" s="0" t="n">
        <v>2.570965</v>
      </c>
      <c r="AO800" s="0" t="n">
        <f aca="false">((B800)+$AO$55)</f>
        <v>3.204194</v>
      </c>
      <c r="AP800" s="0" t="n">
        <f aca="false">((O800)+$AP$55)</f>
        <v>2.166945</v>
      </c>
      <c r="AQ800" s="0" t="n">
        <f aca="false">((AB800)+$AQ$55)</f>
        <v>2.870965</v>
      </c>
    </row>
    <row r="801" customFormat="false" ht="12.75" hidden="false" customHeight="false" outlineLevel="0" collapsed="false">
      <c r="A801" s="0" t="n">
        <v>1024</v>
      </c>
      <c r="B801" s="0" t="n">
        <v>2.493127</v>
      </c>
      <c r="N801" s="0" t="n">
        <v>1024</v>
      </c>
      <c r="O801" s="0" t="n">
        <v>2.167726</v>
      </c>
      <c r="AA801" s="0" t="n">
        <v>1024</v>
      </c>
      <c r="AB801" s="0" t="n">
        <v>2.616098</v>
      </c>
      <c r="AO801" s="0" t="n">
        <f aca="false">((B801)+$AO$55)</f>
        <v>3.193127</v>
      </c>
      <c r="AP801" s="0" t="n">
        <f aca="false">((O801)+$AP$55)</f>
        <v>2.167726</v>
      </c>
      <c r="AQ801" s="0" t="n">
        <f aca="false">((AB801)+$AQ$55)</f>
        <v>2.916098</v>
      </c>
    </row>
    <row r="802" customFormat="false" ht="12.75" hidden="false" customHeight="false" outlineLevel="0" collapsed="false">
      <c r="A802" s="0" t="n">
        <v>1020</v>
      </c>
      <c r="B802" s="0" t="n">
        <v>2.45261</v>
      </c>
      <c r="N802" s="0" t="n">
        <v>1020</v>
      </c>
      <c r="O802" s="0" t="n">
        <v>2.162315</v>
      </c>
      <c r="AA802" s="0" t="n">
        <v>1020</v>
      </c>
      <c r="AB802" s="0" t="n">
        <v>2.639169</v>
      </c>
      <c r="AO802" s="0" t="n">
        <f aca="false">((B802)+$AO$55)</f>
        <v>3.15261</v>
      </c>
      <c r="AP802" s="0" t="n">
        <f aca="false">((O802)+$AP$55)</f>
        <v>2.162315</v>
      </c>
      <c r="AQ802" s="0" t="n">
        <f aca="false">((AB802)+$AQ$55)</f>
        <v>2.939169</v>
      </c>
    </row>
    <row r="803" customFormat="false" ht="12.75" hidden="false" customHeight="false" outlineLevel="0" collapsed="false">
      <c r="A803" s="0" t="n">
        <v>1016</v>
      </c>
      <c r="B803" s="0" t="n">
        <v>2.380263</v>
      </c>
      <c r="N803" s="0" t="n">
        <v>1016</v>
      </c>
      <c r="O803" s="0" t="n">
        <v>2.154922</v>
      </c>
      <c r="AA803" s="0" t="n">
        <v>1016</v>
      </c>
      <c r="AB803" s="0" t="n">
        <v>2.596772</v>
      </c>
      <c r="AO803" s="0" t="n">
        <f aca="false">((B803)+$AO$55)</f>
        <v>3.080263</v>
      </c>
      <c r="AP803" s="0" t="n">
        <f aca="false">((O803)+$AP$55)</f>
        <v>2.154922</v>
      </c>
      <c r="AQ803" s="0" t="n">
        <f aca="false">((AB803)+$AQ$55)</f>
        <v>2.896772</v>
      </c>
    </row>
    <row r="804" customFormat="false" ht="12.75" hidden="false" customHeight="false" outlineLevel="0" collapsed="false">
      <c r="A804" s="0" t="n">
        <v>1012</v>
      </c>
      <c r="B804" s="0" t="n">
        <v>2.35095</v>
      </c>
      <c r="N804" s="0" t="n">
        <v>1012</v>
      </c>
      <c r="O804" s="0" t="n">
        <v>2.142001</v>
      </c>
      <c r="AA804" s="0" t="n">
        <v>1012</v>
      </c>
      <c r="AB804" s="0" t="n">
        <v>2.594743</v>
      </c>
      <c r="AO804" s="0" t="n">
        <f aca="false">((B804)+$AO$55)</f>
        <v>3.05095</v>
      </c>
      <c r="AP804" s="0" t="n">
        <f aca="false">((O804)+$AP$55)</f>
        <v>2.142001</v>
      </c>
      <c r="AQ804" s="0" t="n">
        <f aca="false">((AB804)+$AQ$55)</f>
        <v>2.894743</v>
      </c>
    </row>
    <row r="805" customFormat="false" ht="12.75" hidden="false" customHeight="false" outlineLevel="0" collapsed="false">
      <c r="A805" s="0" t="n">
        <v>1008</v>
      </c>
      <c r="B805" s="0" t="n">
        <v>2.334587</v>
      </c>
      <c r="N805" s="0" t="n">
        <v>1008</v>
      </c>
      <c r="O805" s="0" t="n">
        <v>2.120417</v>
      </c>
      <c r="AA805" s="0" t="n">
        <v>1008</v>
      </c>
      <c r="AB805" s="0" t="n">
        <v>2.548292</v>
      </c>
      <c r="AO805" s="0" t="n">
        <f aca="false">((B805)+$AO$55)</f>
        <v>3.034587</v>
      </c>
      <c r="AP805" s="0" t="n">
        <f aca="false">((O805)+$AP$55)</f>
        <v>2.120417</v>
      </c>
      <c r="AQ805" s="0" t="n">
        <f aca="false">((AB805)+$AQ$55)</f>
        <v>2.848292</v>
      </c>
    </row>
    <row r="806" customFormat="false" ht="12.75" hidden="false" customHeight="false" outlineLevel="0" collapsed="false">
      <c r="A806" s="0" t="n">
        <v>1004</v>
      </c>
      <c r="B806" s="0" t="n">
        <v>2.345803</v>
      </c>
      <c r="N806" s="0" t="n">
        <v>1004</v>
      </c>
      <c r="O806" s="0" t="n">
        <v>2.111061</v>
      </c>
      <c r="AA806" s="0" t="n">
        <v>1004</v>
      </c>
      <c r="AB806" s="0" t="n">
        <v>2.516131</v>
      </c>
      <c r="AO806" s="0" t="n">
        <f aca="false">((B806)+$AO$55)</f>
        <v>3.045803</v>
      </c>
      <c r="AP806" s="0" t="n">
        <f aca="false">((O806)+$AP$55)</f>
        <v>2.111061</v>
      </c>
      <c r="AQ806" s="0" t="n">
        <f aca="false">((AB806)+$AQ$55)</f>
        <v>2.816131</v>
      </c>
    </row>
    <row r="807" customFormat="false" ht="12.75" hidden="false" customHeight="false" outlineLevel="0" collapsed="false">
      <c r="A807" s="0" t="n">
        <v>1000</v>
      </c>
      <c r="B807" s="0" t="n">
        <v>2.32638</v>
      </c>
      <c r="N807" s="0" t="n">
        <v>1000</v>
      </c>
      <c r="O807" s="0" t="n">
        <v>2.111418</v>
      </c>
      <c r="AA807" s="0" t="n">
        <v>1000</v>
      </c>
      <c r="AB807" s="0" t="n">
        <v>2.50569</v>
      </c>
      <c r="AO807" s="0" t="n">
        <f aca="false">((B807)+$AO$55)</f>
        <v>3.02638</v>
      </c>
      <c r="AP807" s="0" t="n">
        <f aca="false">((O807)+$AP$55)</f>
        <v>2.111418</v>
      </c>
      <c r="AQ807" s="0" t="n">
        <f aca="false">((AB807)+$AQ$55)</f>
        <v>2.80569</v>
      </c>
    </row>
    <row r="808" customFormat="false" ht="12.75" hidden="false" customHeight="false" outlineLevel="0" collapsed="false">
      <c r="A808" s="0" t="n">
        <v>996</v>
      </c>
      <c r="B808" s="0" t="n">
        <v>2.317551</v>
      </c>
      <c r="N808" s="0" t="n">
        <v>996</v>
      </c>
      <c r="O808" s="0" t="n">
        <v>2.142308</v>
      </c>
      <c r="AA808" s="0" t="n">
        <v>996</v>
      </c>
      <c r="AB808" s="0" t="n">
        <v>2.501089</v>
      </c>
      <c r="AO808" s="0" t="n">
        <f aca="false">((B808)+$AO$55)</f>
        <v>3.017551</v>
      </c>
      <c r="AP808" s="0" t="n">
        <f aca="false">((O808)+$AP$55)</f>
        <v>2.142308</v>
      </c>
      <c r="AQ808" s="0" t="n">
        <f aca="false">((AB808)+$AQ$55)</f>
        <v>2.801089</v>
      </c>
    </row>
    <row r="809" customFormat="false" ht="12.75" hidden="false" customHeight="false" outlineLevel="0" collapsed="false">
      <c r="A809" s="0" t="n">
        <v>992</v>
      </c>
      <c r="B809" s="0" t="n">
        <v>2.321428</v>
      </c>
      <c r="N809" s="0" t="n">
        <v>992</v>
      </c>
      <c r="O809" s="0" t="n">
        <v>2.175452</v>
      </c>
      <c r="AA809" s="0" t="n">
        <v>992</v>
      </c>
      <c r="AB809" s="0" t="n">
        <v>2.479245</v>
      </c>
      <c r="AO809" s="0" t="n">
        <f aca="false">((B809)+$AO$55)</f>
        <v>3.021428</v>
      </c>
      <c r="AP809" s="0" t="n">
        <f aca="false">((O809)+$AP$55)</f>
        <v>2.175452</v>
      </c>
      <c r="AQ809" s="0" t="n">
        <f aca="false">((AB809)+$AQ$55)</f>
        <v>2.779245</v>
      </c>
    </row>
    <row r="810" customFormat="false" ht="12.75" hidden="false" customHeight="false" outlineLevel="0" collapsed="false">
      <c r="A810" s="0" t="n">
        <v>988</v>
      </c>
      <c r="B810" s="0" t="n">
        <v>2.341794</v>
      </c>
      <c r="N810" s="0" t="n">
        <v>988</v>
      </c>
      <c r="O810" s="0" t="n">
        <v>2.187049</v>
      </c>
      <c r="AA810" s="0" t="n">
        <v>988</v>
      </c>
      <c r="AB810" s="0" t="n">
        <v>2.461578</v>
      </c>
      <c r="AO810" s="0" t="n">
        <f aca="false">((B810)+$AO$55)</f>
        <v>3.041794</v>
      </c>
      <c r="AP810" s="0" t="n">
        <f aca="false">((O810)+$AP$55)</f>
        <v>2.187049</v>
      </c>
      <c r="AQ810" s="0" t="n">
        <f aca="false">((AB810)+$AQ$55)</f>
        <v>2.761578</v>
      </c>
    </row>
    <row r="811" customFormat="false" ht="12.75" hidden="false" customHeight="false" outlineLevel="0" collapsed="false">
      <c r="A811" s="0" t="n">
        <v>984</v>
      </c>
      <c r="B811" s="0" t="n">
        <v>2.365635</v>
      </c>
      <c r="N811" s="0" t="n">
        <v>984</v>
      </c>
      <c r="O811" s="0" t="n">
        <v>2.183113</v>
      </c>
      <c r="AA811" s="0" t="n">
        <v>984</v>
      </c>
      <c r="AB811" s="0" t="n">
        <v>2.454567</v>
      </c>
      <c r="AO811" s="0" t="n">
        <f aca="false">((B811)+$AO$55)</f>
        <v>3.065635</v>
      </c>
      <c r="AP811" s="0" t="n">
        <f aca="false">((O811)+$AP$55)</f>
        <v>2.183113</v>
      </c>
      <c r="AQ811" s="0" t="n">
        <f aca="false">((AB811)+$AQ$55)</f>
        <v>2.754567</v>
      </c>
    </row>
    <row r="812" customFormat="false" ht="12.75" hidden="false" customHeight="false" outlineLevel="0" collapsed="false">
      <c r="A812" s="0" t="n">
        <v>980</v>
      </c>
      <c r="B812" s="0" t="n">
        <v>2.416728</v>
      </c>
      <c r="N812" s="0" t="n">
        <v>980</v>
      </c>
      <c r="O812" s="0" t="n">
        <v>2.168257</v>
      </c>
      <c r="AA812" s="0" t="n">
        <v>980</v>
      </c>
      <c r="AB812" s="0" t="n">
        <v>2.460435</v>
      </c>
      <c r="AO812" s="0" t="n">
        <f aca="false">((B812)+$AO$55)</f>
        <v>3.116728</v>
      </c>
      <c r="AP812" s="0" t="n">
        <f aca="false">((O812)+$AP$55)</f>
        <v>2.168257</v>
      </c>
      <c r="AQ812" s="0" t="n">
        <f aca="false">((AB812)+$AQ$55)</f>
        <v>2.760435</v>
      </c>
    </row>
    <row r="813" customFormat="false" ht="12.75" hidden="false" customHeight="false" outlineLevel="0" collapsed="false">
      <c r="A813" s="0" t="n">
        <v>976</v>
      </c>
      <c r="B813" s="0" t="n">
        <v>2.419888</v>
      </c>
      <c r="N813" s="0" t="n">
        <v>976</v>
      </c>
      <c r="O813" s="0" t="n">
        <v>2.156857</v>
      </c>
      <c r="AA813" s="0" t="n">
        <v>976</v>
      </c>
      <c r="AB813" s="0" t="n">
        <v>2.476318</v>
      </c>
      <c r="AO813" s="0" t="n">
        <f aca="false">((B813)+$AO$55)</f>
        <v>3.119888</v>
      </c>
      <c r="AP813" s="0" t="n">
        <f aca="false">((O813)+$AP$55)</f>
        <v>2.156857</v>
      </c>
      <c r="AQ813" s="0" t="n">
        <f aca="false">((AB813)+$AQ$55)</f>
        <v>2.776318</v>
      </c>
    </row>
    <row r="814" customFormat="false" ht="12.75" hidden="false" customHeight="false" outlineLevel="0" collapsed="false">
      <c r="A814" s="0" t="n">
        <v>972</v>
      </c>
      <c r="B814" s="0" t="n">
        <v>2.455381</v>
      </c>
      <c r="N814" s="0" t="n">
        <v>972</v>
      </c>
      <c r="O814" s="0" t="n">
        <v>2.170731</v>
      </c>
      <c r="AA814" s="0" t="n">
        <v>972</v>
      </c>
      <c r="AB814" s="0" t="n">
        <v>2.500212</v>
      </c>
      <c r="AO814" s="0" t="n">
        <f aca="false">((B814)+$AO$55)</f>
        <v>3.155381</v>
      </c>
      <c r="AP814" s="0" t="n">
        <f aca="false">((O814)+$AP$55)</f>
        <v>2.170731</v>
      </c>
      <c r="AQ814" s="0" t="n">
        <f aca="false">((AB814)+$AQ$55)</f>
        <v>2.800212</v>
      </c>
    </row>
    <row r="815" customFormat="false" ht="12.75" hidden="false" customHeight="false" outlineLevel="0" collapsed="false">
      <c r="A815" s="0" t="n">
        <v>968</v>
      </c>
      <c r="B815" s="0" t="n">
        <v>2.464892</v>
      </c>
      <c r="N815" s="0" t="n">
        <v>968</v>
      </c>
      <c r="O815" s="0" t="n">
        <v>2.198485</v>
      </c>
      <c r="AA815" s="0" t="n">
        <v>968</v>
      </c>
      <c r="AB815" s="0" t="n">
        <v>2.525191</v>
      </c>
      <c r="AO815" s="0" t="n">
        <f aca="false">((B815)+$AO$55)</f>
        <v>3.164892</v>
      </c>
      <c r="AP815" s="0" t="n">
        <f aca="false">((O815)+$AP$55)</f>
        <v>2.198485</v>
      </c>
      <c r="AQ815" s="0" t="n">
        <f aca="false">((AB815)+$AQ$55)</f>
        <v>2.825191</v>
      </c>
    </row>
    <row r="816" customFormat="false" ht="12.75" hidden="false" customHeight="false" outlineLevel="0" collapsed="false">
      <c r="A816" s="0" t="n">
        <v>964</v>
      </c>
      <c r="B816" s="0" t="n">
        <v>2.470804</v>
      </c>
      <c r="N816" s="0" t="n">
        <v>964</v>
      </c>
      <c r="O816" s="0" t="n">
        <v>2.21906</v>
      </c>
      <c r="AA816" s="0" t="n">
        <v>964</v>
      </c>
      <c r="AB816" s="0" t="n">
        <v>2.517047</v>
      </c>
      <c r="AO816" s="0" t="n">
        <f aca="false">((B816)+$AO$55)</f>
        <v>3.170804</v>
      </c>
      <c r="AP816" s="0" t="n">
        <f aca="false">((O816)+$AP$55)</f>
        <v>2.21906</v>
      </c>
      <c r="AQ816" s="0" t="n">
        <f aca="false">((AB816)+$AQ$55)</f>
        <v>2.817047</v>
      </c>
    </row>
    <row r="817" customFormat="false" ht="12.75" hidden="false" customHeight="false" outlineLevel="0" collapsed="false">
      <c r="A817" s="0" t="n">
        <v>960</v>
      </c>
      <c r="B817" s="0" t="n">
        <v>2.464235</v>
      </c>
      <c r="N817" s="0" t="n">
        <v>960</v>
      </c>
      <c r="O817" s="0" t="n">
        <v>2.243867</v>
      </c>
      <c r="AA817" s="0" t="n">
        <v>960</v>
      </c>
      <c r="AB817" s="0" t="n">
        <v>2.517189</v>
      </c>
      <c r="AO817" s="0" t="n">
        <f aca="false">((B817)+$AO$55)</f>
        <v>3.164235</v>
      </c>
      <c r="AP817" s="0" t="n">
        <f aca="false">((O817)+$AP$55)</f>
        <v>2.243867</v>
      </c>
      <c r="AQ817" s="0" t="n">
        <f aca="false">((AB817)+$AQ$55)</f>
        <v>2.817189</v>
      </c>
    </row>
    <row r="818" customFormat="false" ht="12.75" hidden="false" customHeight="false" outlineLevel="0" collapsed="false">
      <c r="A818" s="0" t="n">
        <v>956</v>
      </c>
      <c r="B818" s="0" t="n">
        <v>2.458172</v>
      </c>
      <c r="N818" s="0" t="n">
        <v>956</v>
      </c>
      <c r="O818" s="0" t="n">
        <v>2.255744</v>
      </c>
      <c r="AA818" s="0" t="n">
        <v>956</v>
      </c>
      <c r="AB818" s="0" t="n">
        <v>2.515407</v>
      </c>
      <c r="AO818" s="0" t="n">
        <f aca="false">((B818)+$AO$55)</f>
        <v>3.158172</v>
      </c>
      <c r="AP818" s="0" t="n">
        <f aca="false">((O818)+$AP$55)</f>
        <v>2.255744</v>
      </c>
      <c r="AQ818" s="0" t="n">
        <f aca="false">((AB818)+$AQ$55)</f>
        <v>2.815407</v>
      </c>
    </row>
    <row r="819" customFormat="false" ht="12.75" hidden="false" customHeight="false" outlineLevel="0" collapsed="false">
      <c r="A819" s="0" t="n">
        <v>952</v>
      </c>
      <c r="B819" s="0" t="n">
        <v>2.468793</v>
      </c>
      <c r="N819" s="0" t="n">
        <v>952</v>
      </c>
      <c r="O819" s="0" t="n">
        <v>2.257107</v>
      </c>
      <c r="AA819" s="0" t="n">
        <v>952</v>
      </c>
      <c r="AB819" s="0" t="n">
        <v>2.484064</v>
      </c>
      <c r="AO819" s="0" t="n">
        <f aca="false">((B819)+$AO$55)</f>
        <v>3.168793</v>
      </c>
      <c r="AP819" s="0" t="n">
        <f aca="false">((O819)+$AP$55)</f>
        <v>2.257107</v>
      </c>
      <c r="AQ819" s="0" t="n">
        <f aca="false">((AB819)+$AQ$55)</f>
        <v>2.784064</v>
      </c>
    </row>
    <row r="820" customFormat="false" ht="12.75" hidden="false" customHeight="false" outlineLevel="0" collapsed="false">
      <c r="A820" s="0" t="n">
        <v>948</v>
      </c>
      <c r="B820" s="0" t="n">
        <v>2.481873</v>
      </c>
      <c r="N820" s="0" t="n">
        <v>948</v>
      </c>
      <c r="O820" s="0" t="n">
        <v>2.260989</v>
      </c>
      <c r="AA820" s="0" t="n">
        <v>948</v>
      </c>
      <c r="AB820" s="0" t="n">
        <v>2.46366</v>
      </c>
      <c r="AO820" s="0" t="n">
        <f aca="false">((B820)+$AO$55)</f>
        <v>3.181873</v>
      </c>
      <c r="AP820" s="0" t="n">
        <f aca="false">((O820)+$AP$55)</f>
        <v>2.260989</v>
      </c>
      <c r="AQ820" s="0" t="n">
        <f aca="false">((AB820)+$AQ$55)</f>
        <v>2.76366</v>
      </c>
    </row>
    <row r="821" customFormat="false" ht="12.75" hidden="false" customHeight="false" outlineLevel="0" collapsed="false">
      <c r="A821" s="0" t="n">
        <v>944</v>
      </c>
      <c r="B821" s="0" t="n">
        <v>2.463944</v>
      </c>
      <c r="N821" s="0" t="n">
        <v>944</v>
      </c>
      <c r="O821" s="0" t="n">
        <v>2.266513</v>
      </c>
      <c r="AA821" s="0" t="n">
        <v>944</v>
      </c>
      <c r="AB821" s="0" t="n">
        <v>2.449797</v>
      </c>
      <c r="AO821" s="0" t="n">
        <f aca="false">((B821)+$AO$55)</f>
        <v>3.163944</v>
      </c>
      <c r="AP821" s="0" t="n">
        <f aca="false">((O821)+$AP$55)</f>
        <v>2.266513</v>
      </c>
      <c r="AQ821" s="0" t="n">
        <f aca="false">((AB821)+$AQ$55)</f>
        <v>2.749797</v>
      </c>
    </row>
    <row r="822" customFormat="false" ht="12.75" hidden="false" customHeight="false" outlineLevel="0" collapsed="false">
      <c r="A822" s="0" t="n">
        <v>940</v>
      </c>
      <c r="B822" s="0" t="n">
        <v>2.461712</v>
      </c>
      <c r="N822" s="0" t="n">
        <v>940</v>
      </c>
      <c r="O822" s="0" t="n">
        <v>2.277114</v>
      </c>
      <c r="AA822" s="0" t="n">
        <v>940</v>
      </c>
      <c r="AB822" s="0" t="n">
        <v>2.454625</v>
      </c>
      <c r="AO822" s="0" t="n">
        <f aca="false">((B822)+$AO$55)</f>
        <v>3.161712</v>
      </c>
      <c r="AP822" s="0" t="n">
        <f aca="false">((O822)+$AP$55)</f>
        <v>2.277114</v>
      </c>
      <c r="AQ822" s="0" t="n">
        <f aca="false">((AB822)+$AQ$55)</f>
        <v>2.754625</v>
      </c>
    </row>
    <row r="823" customFormat="false" ht="12.75" hidden="false" customHeight="false" outlineLevel="0" collapsed="false">
      <c r="A823" s="0" t="n">
        <v>936</v>
      </c>
      <c r="B823" s="0" t="n">
        <v>2.465171</v>
      </c>
      <c r="N823" s="0" t="n">
        <v>936</v>
      </c>
      <c r="O823" s="0" t="n">
        <v>2.285862</v>
      </c>
      <c r="AA823" s="0" t="n">
        <v>936</v>
      </c>
      <c r="AB823" s="0" t="n">
        <v>2.454306</v>
      </c>
      <c r="AO823" s="0" t="n">
        <f aca="false">((B823)+$AO$55)</f>
        <v>3.165171</v>
      </c>
      <c r="AP823" s="0" t="n">
        <f aca="false">((O823)+$AP$55)</f>
        <v>2.285862</v>
      </c>
      <c r="AQ823" s="0" t="n">
        <f aca="false">((AB823)+$AQ$55)</f>
        <v>2.754306</v>
      </c>
    </row>
    <row r="824" customFormat="false" ht="12.75" hidden="false" customHeight="false" outlineLevel="0" collapsed="false">
      <c r="A824" s="0" t="n">
        <v>932</v>
      </c>
      <c r="B824" s="0" t="n">
        <v>2.461091</v>
      </c>
      <c r="N824" s="0" t="n">
        <v>932</v>
      </c>
      <c r="O824" s="0" t="n">
        <v>2.282583</v>
      </c>
      <c r="AA824" s="0" t="n">
        <v>932</v>
      </c>
      <c r="AB824" s="0" t="n">
        <v>2.44974</v>
      </c>
      <c r="AO824" s="0" t="n">
        <f aca="false">((B824)+$AO$55)</f>
        <v>3.161091</v>
      </c>
      <c r="AP824" s="0" t="n">
        <f aca="false">((O824)+$AP$55)</f>
        <v>2.282583</v>
      </c>
      <c r="AQ824" s="0" t="n">
        <f aca="false">((AB824)+$AQ$55)</f>
        <v>2.74974</v>
      </c>
    </row>
    <row r="825" customFormat="false" ht="12.75" hidden="false" customHeight="false" outlineLevel="0" collapsed="false">
      <c r="A825" s="0" t="n">
        <v>928</v>
      </c>
      <c r="B825" s="0" t="n">
        <v>2.462795</v>
      </c>
      <c r="N825" s="0" t="n">
        <v>928</v>
      </c>
      <c r="O825" s="0" t="n">
        <v>2.283949</v>
      </c>
      <c r="AA825" s="0" t="n">
        <v>928</v>
      </c>
      <c r="AB825" s="0" t="n">
        <v>2.490575</v>
      </c>
      <c r="AO825" s="0" t="n">
        <f aca="false">((B825)+$AO$55)</f>
        <v>3.162795</v>
      </c>
      <c r="AP825" s="0" t="n">
        <f aca="false">((O825)+$AP$55)</f>
        <v>2.283949</v>
      </c>
      <c r="AQ825" s="0" t="n">
        <f aca="false">((AB825)+$AQ$55)</f>
        <v>2.790575</v>
      </c>
    </row>
    <row r="826" customFormat="false" ht="12.75" hidden="false" customHeight="false" outlineLevel="0" collapsed="false">
      <c r="A826" s="0" t="n">
        <v>924</v>
      </c>
      <c r="B826" s="0" t="n">
        <v>2.497666</v>
      </c>
      <c r="N826" s="0" t="n">
        <v>924</v>
      </c>
      <c r="O826" s="0" t="n">
        <v>2.290213</v>
      </c>
      <c r="AA826" s="0" t="n">
        <v>924</v>
      </c>
      <c r="AB826" s="0" t="n">
        <v>2.494598</v>
      </c>
      <c r="AO826" s="0" t="n">
        <f aca="false">((B826)+$AO$55)</f>
        <v>3.197666</v>
      </c>
      <c r="AP826" s="0" t="n">
        <f aca="false">((O826)+$AP$55)</f>
        <v>2.290213</v>
      </c>
      <c r="AQ826" s="0" t="n">
        <f aca="false">((AB826)+$AQ$55)</f>
        <v>2.794598</v>
      </c>
    </row>
    <row r="827" customFormat="false" ht="12.75" hidden="false" customHeight="false" outlineLevel="0" collapsed="false">
      <c r="A827" s="0" t="n">
        <v>920</v>
      </c>
      <c r="B827" s="0" t="n">
        <v>2.485739</v>
      </c>
      <c r="N827" s="0" t="n">
        <v>920</v>
      </c>
      <c r="O827" s="0" t="n">
        <v>2.303182</v>
      </c>
      <c r="AA827" s="0" t="n">
        <v>920</v>
      </c>
      <c r="AB827" s="0" t="n">
        <v>2.507684</v>
      </c>
      <c r="AO827" s="0" t="n">
        <f aca="false">((B827)+$AO$55)</f>
        <v>3.185739</v>
      </c>
      <c r="AP827" s="0" t="n">
        <f aca="false">((O827)+$AP$55)</f>
        <v>2.303182</v>
      </c>
      <c r="AQ827" s="0" t="n">
        <f aca="false">((AB827)+$AQ$55)</f>
        <v>2.807684</v>
      </c>
    </row>
    <row r="828" customFormat="false" ht="12.75" hidden="false" customHeight="false" outlineLevel="0" collapsed="false">
      <c r="A828" s="0" t="n">
        <v>916</v>
      </c>
      <c r="B828" s="0" t="n">
        <v>2.439667</v>
      </c>
      <c r="N828" s="0" t="n">
        <v>916</v>
      </c>
      <c r="O828" s="0" t="n">
        <v>2.332629</v>
      </c>
      <c r="AA828" s="0" t="n">
        <v>916</v>
      </c>
      <c r="AB828" s="0" t="n">
        <v>2.529563</v>
      </c>
      <c r="AO828" s="0" t="n">
        <f aca="false">((B828)+$AO$55)</f>
        <v>3.139667</v>
      </c>
      <c r="AP828" s="0" t="n">
        <f aca="false">((O828)+$AP$55)</f>
        <v>2.332629</v>
      </c>
      <c r="AQ828" s="0" t="n">
        <f aca="false">((AB828)+$AQ$55)</f>
        <v>2.829563</v>
      </c>
    </row>
    <row r="829" customFormat="false" ht="12.75" hidden="false" customHeight="false" outlineLevel="0" collapsed="false">
      <c r="A829" s="0" t="n">
        <v>912</v>
      </c>
      <c r="B829" s="0" t="n">
        <v>2.439601</v>
      </c>
      <c r="N829" s="0" t="n">
        <v>912</v>
      </c>
      <c r="O829" s="0" t="n">
        <v>2.345652</v>
      </c>
      <c r="AA829" s="0" t="n">
        <v>912</v>
      </c>
      <c r="AB829" s="0" t="n">
        <v>2.569721</v>
      </c>
      <c r="AO829" s="0" t="n">
        <f aca="false">((B829)+$AO$55)</f>
        <v>3.139601</v>
      </c>
      <c r="AP829" s="0" t="n">
        <f aca="false">((O829)+$AP$55)</f>
        <v>2.345652</v>
      </c>
      <c r="AQ829" s="0" t="n">
        <f aca="false">((AB829)+$AQ$55)</f>
        <v>2.869721</v>
      </c>
    </row>
    <row r="830" customFormat="false" ht="12.75" hidden="false" customHeight="false" outlineLevel="0" collapsed="false">
      <c r="A830" s="0" t="n">
        <v>908</v>
      </c>
      <c r="B830" s="0" t="n">
        <v>2.476654</v>
      </c>
      <c r="N830" s="0" t="n">
        <v>908</v>
      </c>
      <c r="O830" s="0" t="n">
        <v>2.340347</v>
      </c>
      <c r="AA830" s="0" t="n">
        <v>908</v>
      </c>
      <c r="AB830" s="0" t="n">
        <v>2.606684</v>
      </c>
      <c r="AO830" s="0" t="n">
        <f aca="false">((B830)+$AO$55)</f>
        <v>3.176654</v>
      </c>
      <c r="AP830" s="0" t="n">
        <f aca="false">((O830)+$AP$55)</f>
        <v>2.340347</v>
      </c>
      <c r="AQ830" s="0" t="n">
        <f aca="false">((AB830)+$AQ$55)</f>
        <v>2.906684</v>
      </c>
    </row>
    <row r="831" customFormat="false" ht="12.75" hidden="false" customHeight="false" outlineLevel="0" collapsed="false">
      <c r="A831" s="0" t="n">
        <v>904</v>
      </c>
      <c r="B831" s="0" t="n">
        <v>2.488256</v>
      </c>
      <c r="N831" s="0" t="n">
        <v>904</v>
      </c>
      <c r="O831" s="0" t="n">
        <v>2.30328</v>
      </c>
      <c r="AA831" s="0" t="n">
        <v>904</v>
      </c>
      <c r="AB831" s="0" t="n">
        <v>2.615692</v>
      </c>
      <c r="AO831" s="0" t="n">
        <f aca="false">((B831)+$AO$55)</f>
        <v>3.188256</v>
      </c>
      <c r="AP831" s="0" t="n">
        <f aca="false">((O831)+$AP$55)</f>
        <v>2.30328</v>
      </c>
      <c r="AQ831" s="0" t="n">
        <f aca="false">((AB831)+$AQ$55)</f>
        <v>2.915692</v>
      </c>
    </row>
    <row r="832" customFormat="false" ht="12.75" hidden="false" customHeight="false" outlineLevel="0" collapsed="false">
      <c r="A832" s="0" t="n">
        <v>900</v>
      </c>
      <c r="B832" s="0" t="n">
        <v>2.465226</v>
      </c>
      <c r="N832" s="0" t="n">
        <v>900</v>
      </c>
      <c r="O832" s="0" t="n">
        <v>2.222603</v>
      </c>
      <c r="AA832" s="0" t="n">
        <v>900</v>
      </c>
      <c r="AB832" s="0" t="n">
        <v>2.637598</v>
      </c>
      <c r="AO832" s="0" t="n">
        <f aca="false">((B832)+$AO$55)</f>
        <v>3.165226</v>
      </c>
      <c r="AP832" s="0" t="n">
        <f aca="false">((O832)+$AP$55)</f>
        <v>2.222603</v>
      </c>
      <c r="AQ832" s="0" t="n">
        <f aca="false">((AB832)+$AQ$55)</f>
        <v>2.937598</v>
      </c>
    </row>
    <row r="833" customFormat="false" ht="12.75" hidden="false" customHeight="false" outlineLevel="0" collapsed="false">
      <c r="A833" s="0" t="n">
        <v>896</v>
      </c>
      <c r="B833" s="0" t="n">
        <v>2.457374</v>
      </c>
      <c r="N833" s="0" t="n">
        <v>896</v>
      </c>
      <c r="O833" s="0" t="n">
        <v>2.107323</v>
      </c>
      <c r="AA833" s="0" t="n">
        <v>896</v>
      </c>
      <c r="AB833" s="0" t="n">
        <v>2.64593</v>
      </c>
      <c r="AO833" s="0" t="n">
        <f aca="false">((B833)+$AO$55)</f>
        <v>3.157374</v>
      </c>
      <c r="AP833" s="0" t="n">
        <f aca="false">((O833)+$AP$55)</f>
        <v>2.107323</v>
      </c>
      <c r="AQ833" s="0" t="n">
        <f aca="false">((AB833)+$AQ$55)</f>
        <v>2.94593</v>
      </c>
    </row>
    <row r="834" customFormat="false" ht="12.75" hidden="false" customHeight="false" outlineLevel="0" collapsed="false">
      <c r="A834" s="0" t="n">
        <v>892</v>
      </c>
      <c r="B834" s="0" t="n">
        <v>2.483174</v>
      </c>
      <c r="N834" s="0" t="n">
        <v>892</v>
      </c>
      <c r="O834" s="0" t="n">
        <v>1.939187</v>
      </c>
      <c r="AA834" s="0" t="n">
        <v>892</v>
      </c>
      <c r="AB834" s="0" t="n">
        <v>2.603994</v>
      </c>
      <c r="AO834" s="0" t="n">
        <f aca="false">((B834)+$AO$55)</f>
        <v>3.183174</v>
      </c>
      <c r="AP834" s="0" t="n">
        <f aca="false">((O834)+$AP$55)</f>
        <v>1.939187</v>
      </c>
      <c r="AQ834" s="0" t="n">
        <f aca="false">((AB834)+$AQ$55)</f>
        <v>2.903994</v>
      </c>
    </row>
    <row r="835" customFormat="false" ht="12.75" hidden="false" customHeight="false" outlineLevel="0" collapsed="false">
      <c r="A835" s="0" t="n">
        <v>888</v>
      </c>
      <c r="B835" s="0" t="n">
        <v>2.468476</v>
      </c>
      <c r="N835" s="0" t="n">
        <v>888</v>
      </c>
      <c r="O835" s="0" t="n">
        <v>1.753714</v>
      </c>
      <c r="AA835" s="0" t="n">
        <v>888</v>
      </c>
      <c r="AB835" s="0" t="n">
        <v>2.638187</v>
      </c>
      <c r="AO835" s="0" t="n">
        <f aca="false">((B835)+$AO$55)</f>
        <v>3.168476</v>
      </c>
      <c r="AP835" s="0" t="n">
        <f aca="false">((O835)+$AP$55)</f>
        <v>1.753714</v>
      </c>
      <c r="AQ835" s="0" t="n">
        <f aca="false">((AB835)+$AQ$55)</f>
        <v>2.938187</v>
      </c>
    </row>
    <row r="836" customFormat="false" ht="12.75" hidden="false" customHeight="false" outlineLevel="0" collapsed="false">
      <c r="A836" s="0" t="n">
        <v>884</v>
      </c>
      <c r="B836" s="0" t="n">
        <v>2.497469</v>
      </c>
      <c r="N836" s="0" t="n">
        <v>884</v>
      </c>
      <c r="O836" s="0" t="n">
        <v>1.59635</v>
      </c>
      <c r="AA836" s="0" t="n">
        <v>884</v>
      </c>
      <c r="AB836" s="0" t="n">
        <v>2.637302</v>
      </c>
      <c r="AO836" s="0" t="n">
        <f aca="false">((B836)+$AO$55)</f>
        <v>3.197469</v>
      </c>
      <c r="AP836" s="0" t="n">
        <f aca="false">((O836)+$AP$55)</f>
        <v>1.59635</v>
      </c>
      <c r="AQ836" s="0" t="n">
        <f aca="false">((AB836)+$AQ$55)</f>
        <v>2.937302</v>
      </c>
    </row>
    <row r="837" customFormat="false" ht="12.75" hidden="false" customHeight="false" outlineLevel="0" collapsed="false">
      <c r="A837" s="0" t="n">
        <v>880</v>
      </c>
      <c r="B837" s="0" t="n">
        <v>2.544496</v>
      </c>
      <c r="N837" s="0" t="n">
        <v>880</v>
      </c>
      <c r="O837" s="0" t="n">
        <v>1.508273</v>
      </c>
      <c r="AA837" s="0" t="n">
        <v>880</v>
      </c>
      <c r="AB837" s="0" t="n">
        <v>2.599034</v>
      </c>
      <c r="AO837" s="0" t="n">
        <f aca="false">((B837)+$AO$55)</f>
        <v>3.244496</v>
      </c>
      <c r="AP837" s="0" t="n">
        <f aca="false">((O837)+$AP$55)</f>
        <v>1.508273</v>
      </c>
      <c r="AQ837" s="0" t="n">
        <f aca="false">((AB837)+$AQ$55)</f>
        <v>2.899034</v>
      </c>
    </row>
    <row r="838" customFormat="false" ht="12.75" hidden="false" customHeight="false" outlineLevel="0" collapsed="false">
      <c r="A838" s="0" t="n">
        <v>876</v>
      </c>
      <c r="B838" s="0" t="n">
        <v>2.511947</v>
      </c>
      <c r="N838" s="0" t="n">
        <v>876</v>
      </c>
      <c r="O838" s="0" t="n">
        <v>1.520222</v>
      </c>
      <c r="AA838" s="0" t="n">
        <v>876</v>
      </c>
      <c r="AB838" s="0" t="n">
        <v>2.571924</v>
      </c>
      <c r="AO838" s="0" t="n">
        <f aca="false">((B838)+$AO$55)</f>
        <v>3.211947</v>
      </c>
      <c r="AP838" s="0" t="n">
        <f aca="false">((O838)+$AP$55)</f>
        <v>1.520222</v>
      </c>
      <c r="AQ838" s="0" t="n">
        <f aca="false">((AB838)+$AQ$55)</f>
        <v>2.871924</v>
      </c>
    </row>
    <row r="839" customFormat="false" ht="12.75" hidden="false" customHeight="false" outlineLevel="0" collapsed="false">
      <c r="A839" s="0" t="n">
        <v>872</v>
      </c>
      <c r="B839" s="0" t="n">
        <v>2.501562</v>
      </c>
      <c r="N839" s="0" t="n">
        <v>872</v>
      </c>
      <c r="O839" s="0" t="n">
        <v>1.615155</v>
      </c>
      <c r="AA839" s="0" t="n">
        <v>872</v>
      </c>
      <c r="AB839" s="0" t="n">
        <v>2.511191</v>
      </c>
      <c r="AO839" s="0" t="n">
        <f aca="false">((B839)+$AO$55)</f>
        <v>3.201562</v>
      </c>
      <c r="AP839" s="0" t="n">
        <f aca="false">((O839)+$AP$55)</f>
        <v>1.615155</v>
      </c>
      <c r="AQ839" s="0" t="n">
        <f aca="false">((AB839)+$AQ$55)</f>
        <v>2.811191</v>
      </c>
    </row>
    <row r="840" customFormat="false" ht="12.75" hidden="false" customHeight="false" outlineLevel="0" collapsed="false">
      <c r="A840" s="0" t="n">
        <v>868</v>
      </c>
      <c r="B840" s="0" t="n">
        <v>2.481801</v>
      </c>
      <c r="N840" s="0" t="n">
        <v>868</v>
      </c>
      <c r="O840" s="0" t="n">
        <v>1.749395</v>
      </c>
      <c r="AA840" s="0" t="n">
        <v>868</v>
      </c>
      <c r="AB840" s="0" t="n">
        <v>2.490078</v>
      </c>
      <c r="AO840" s="0" t="n">
        <f aca="false">((B840)+$AO$55)</f>
        <v>3.181801</v>
      </c>
      <c r="AP840" s="0" t="n">
        <f aca="false">((O840)+$AP$55)</f>
        <v>1.749395</v>
      </c>
      <c r="AQ840" s="0" t="n">
        <f aca="false">((AB840)+$AQ$55)</f>
        <v>2.790078</v>
      </c>
    </row>
    <row r="841" customFormat="false" ht="12.75" hidden="false" customHeight="false" outlineLevel="0" collapsed="false">
      <c r="A841" s="0" t="n">
        <v>864</v>
      </c>
      <c r="B841" s="0" t="n">
        <v>2.530522</v>
      </c>
      <c r="N841" s="0" t="n">
        <v>864</v>
      </c>
      <c r="O841" s="0" t="n">
        <v>1.878036</v>
      </c>
      <c r="AA841" s="0" t="n">
        <v>864</v>
      </c>
      <c r="AB841" s="0" t="n">
        <v>2.480899</v>
      </c>
      <c r="AO841" s="0" t="n">
        <f aca="false">((B841)+$AO$55)</f>
        <v>3.230522</v>
      </c>
      <c r="AP841" s="0" t="n">
        <f aca="false">((O841)+$AP$55)</f>
        <v>1.878036</v>
      </c>
      <c r="AQ841" s="0" t="n">
        <f aca="false">((AB841)+$AQ$55)</f>
        <v>2.780899</v>
      </c>
    </row>
    <row r="842" customFormat="false" ht="12.75" hidden="false" customHeight="false" outlineLevel="0" collapsed="false">
      <c r="A842" s="0" t="n">
        <v>860</v>
      </c>
      <c r="B842" s="0" t="n">
        <v>2.529098</v>
      </c>
      <c r="N842" s="0" t="n">
        <v>860</v>
      </c>
      <c r="O842" s="0" t="n">
        <v>1.969261</v>
      </c>
      <c r="AA842" s="0" t="n">
        <v>860</v>
      </c>
      <c r="AB842" s="0" t="n">
        <v>2.524087</v>
      </c>
      <c r="AO842" s="0" t="n">
        <f aca="false">((B842)+$AO$55)</f>
        <v>3.229098</v>
      </c>
      <c r="AP842" s="0" t="n">
        <f aca="false">((O842)+$AP$55)</f>
        <v>1.969261</v>
      </c>
      <c r="AQ842" s="0" t="n">
        <f aca="false">((AB842)+$AQ$55)</f>
        <v>2.824087</v>
      </c>
    </row>
    <row r="843" customFormat="false" ht="12.75" hidden="false" customHeight="false" outlineLevel="0" collapsed="false">
      <c r="A843" s="0" t="n">
        <v>856</v>
      </c>
      <c r="B843" s="0" t="n">
        <v>2.531098</v>
      </c>
      <c r="N843" s="0" t="n">
        <v>856</v>
      </c>
      <c r="O843" s="0" t="n">
        <v>2.012983</v>
      </c>
      <c r="AA843" s="0" t="n">
        <v>856</v>
      </c>
      <c r="AB843" s="0" t="n">
        <v>2.528627</v>
      </c>
      <c r="AO843" s="0" t="n">
        <f aca="false">((B843)+$AO$55)</f>
        <v>3.231098</v>
      </c>
      <c r="AP843" s="0" t="n">
        <f aca="false">((O843)+$AP$55)</f>
        <v>2.012983</v>
      </c>
      <c r="AQ843" s="0" t="n">
        <f aca="false">((AB843)+$AQ$55)</f>
        <v>2.828627</v>
      </c>
    </row>
    <row r="844" customFormat="false" ht="12.75" hidden="false" customHeight="false" outlineLevel="0" collapsed="false">
      <c r="A844" s="0" t="n">
        <v>852</v>
      </c>
      <c r="B844" s="0" t="n">
        <v>2.527432</v>
      </c>
      <c r="N844" s="0" t="n">
        <v>852</v>
      </c>
      <c r="O844" s="0" t="n">
        <v>2.037884</v>
      </c>
      <c r="AA844" s="0" t="n">
        <v>852</v>
      </c>
      <c r="AB844" s="0" t="n">
        <v>2.548452</v>
      </c>
      <c r="AO844" s="0" t="n">
        <f aca="false">((B844)+$AO$55)</f>
        <v>3.227432</v>
      </c>
      <c r="AP844" s="0" t="n">
        <f aca="false">((O844)+$AP$55)</f>
        <v>2.037884</v>
      </c>
      <c r="AQ844" s="0" t="n">
        <f aca="false">((AB844)+$AQ$55)</f>
        <v>2.848452</v>
      </c>
    </row>
    <row r="845" customFormat="false" ht="12.75" hidden="false" customHeight="false" outlineLevel="0" collapsed="false">
      <c r="A845" s="0" t="n">
        <v>848</v>
      </c>
      <c r="B845" s="0" t="n">
        <v>2.487582</v>
      </c>
      <c r="N845" s="0" t="n">
        <v>848</v>
      </c>
      <c r="O845" s="0" t="n">
        <v>2.051066</v>
      </c>
      <c r="AA845" s="0" t="n">
        <v>848</v>
      </c>
      <c r="AB845" s="0" t="n">
        <v>2.544111</v>
      </c>
      <c r="AO845" s="0" t="n">
        <f aca="false">((B845)+$AO$55)</f>
        <v>3.187582</v>
      </c>
      <c r="AP845" s="0" t="n">
        <f aca="false">((O845)+$AP$55)</f>
        <v>2.051066</v>
      </c>
      <c r="AQ845" s="0" t="n">
        <f aca="false">((AB845)+$AQ$55)</f>
        <v>2.844111</v>
      </c>
    </row>
    <row r="846" customFormat="false" ht="12.75" hidden="false" customHeight="false" outlineLevel="0" collapsed="false">
      <c r="A846" s="0" t="n">
        <v>844</v>
      </c>
      <c r="B846" s="0" t="n">
        <v>2.461456</v>
      </c>
      <c r="N846" s="0" t="n">
        <v>844</v>
      </c>
      <c r="O846" s="0" t="n">
        <v>2.060532</v>
      </c>
      <c r="AA846" s="0" t="n">
        <v>844</v>
      </c>
      <c r="AB846" s="0" t="n">
        <v>2.579104</v>
      </c>
      <c r="AO846" s="0" t="n">
        <f aca="false">((B846)+$AO$55)</f>
        <v>3.161456</v>
      </c>
      <c r="AP846" s="0" t="n">
        <f aca="false">((O846)+$AP$55)</f>
        <v>2.060532</v>
      </c>
      <c r="AQ846" s="0" t="n">
        <f aca="false">((AB846)+$AQ$55)</f>
        <v>2.879104</v>
      </c>
    </row>
    <row r="847" customFormat="false" ht="12.75" hidden="false" customHeight="false" outlineLevel="0" collapsed="false">
      <c r="A847" s="0" t="n">
        <v>840</v>
      </c>
      <c r="B847" s="0" t="n">
        <v>2.445822</v>
      </c>
      <c r="N847" s="0" t="n">
        <v>840</v>
      </c>
      <c r="O847" s="0" t="n">
        <v>2.075826</v>
      </c>
      <c r="AA847" s="0" t="n">
        <v>840</v>
      </c>
      <c r="AB847" s="0" t="n">
        <v>2.604024</v>
      </c>
      <c r="AO847" s="0" t="n">
        <f aca="false">((B847)+$AO$55)</f>
        <v>3.145822</v>
      </c>
      <c r="AP847" s="0" t="n">
        <f aca="false">((O847)+$AP$55)</f>
        <v>2.075826</v>
      </c>
      <c r="AQ847" s="0" t="n">
        <f aca="false">((AB847)+$AQ$55)</f>
        <v>2.904024</v>
      </c>
    </row>
    <row r="848" customFormat="false" ht="12.75" hidden="false" customHeight="false" outlineLevel="0" collapsed="false">
      <c r="A848" s="0" t="n">
        <v>836</v>
      </c>
      <c r="B848" s="0" t="n">
        <v>2.404629</v>
      </c>
      <c r="N848" s="0" t="n">
        <v>836</v>
      </c>
      <c r="O848" s="0" t="n">
        <v>2.084271</v>
      </c>
      <c r="AA848" s="0" t="n">
        <v>836</v>
      </c>
      <c r="AB848" s="0" t="n">
        <v>2.620379</v>
      </c>
      <c r="AO848" s="0" t="n">
        <f aca="false">((B848)+$AO$55)</f>
        <v>3.104629</v>
      </c>
      <c r="AP848" s="0" t="n">
        <f aca="false">((O848)+$AP$55)</f>
        <v>2.084271</v>
      </c>
      <c r="AQ848" s="0" t="n">
        <f aca="false">((AB848)+$AQ$55)</f>
        <v>2.920379</v>
      </c>
    </row>
    <row r="849" customFormat="false" ht="12.75" hidden="false" customHeight="false" outlineLevel="0" collapsed="false">
      <c r="A849" s="0" t="n">
        <v>832</v>
      </c>
      <c r="B849" s="0" t="n">
        <v>2.392951</v>
      </c>
      <c r="N849" s="0" t="n">
        <v>832</v>
      </c>
      <c r="O849" s="0" t="n">
        <v>2.09339</v>
      </c>
      <c r="AA849" s="0" t="n">
        <v>832</v>
      </c>
      <c r="AB849" s="0" t="n">
        <v>2.641182</v>
      </c>
      <c r="AO849" s="0" t="n">
        <f aca="false">((B849)+$AO$55)</f>
        <v>3.092951</v>
      </c>
      <c r="AP849" s="0" t="n">
        <f aca="false">((O849)+$AP$55)</f>
        <v>2.09339</v>
      </c>
      <c r="AQ849" s="0" t="n">
        <f aca="false">((AB849)+$AQ$55)</f>
        <v>2.941182</v>
      </c>
    </row>
    <row r="850" customFormat="false" ht="12.75" hidden="false" customHeight="false" outlineLevel="0" collapsed="false">
      <c r="A850" s="0" t="n">
        <v>828</v>
      </c>
      <c r="B850" s="0" t="n">
        <v>2.348975</v>
      </c>
      <c r="N850" s="0" t="n">
        <v>828</v>
      </c>
      <c r="O850" s="0" t="n">
        <v>2.112181</v>
      </c>
      <c r="AA850" s="0" t="n">
        <v>828</v>
      </c>
      <c r="AB850" s="0" t="n">
        <v>2.605194</v>
      </c>
      <c r="AO850" s="0" t="n">
        <f aca="false">((B850)+$AO$55)</f>
        <v>3.048975</v>
      </c>
      <c r="AP850" s="0" t="n">
        <f aca="false">((O850)+$AP$55)</f>
        <v>2.112181</v>
      </c>
      <c r="AQ850" s="0" t="n">
        <f aca="false">((AB850)+$AQ$55)</f>
        <v>2.905194</v>
      </c>
    </row>
    <row r="851" customFormat="false" ht="12.75" hidden="false" customHeight="false" outlineLevel="0" collapsed="false">
      <c r="A851" s="0" t="n">
        <v>824</v>
      </c>
      <c r="B851" s="0" t="n">
        <v>2.358317</v>
      </c>
      <c r="N851" s="0" t="n">
        <v>824</v>
      </c>
      <c r="O851" s="0" t="n">
        <v>2.122902</v>
      </c>
      <c r="AA851" s="0" t="n">
        <v>824</v>
      </c>
      <c r="AB851" s="0" t="n">
        <v>2.56057</v>
      </c>
      <c r="AO851" s="0" t="n">
        <f aca="false">((B851)+$AO$55)</f>
        <v>3.058317</v>
      </c>
      <c r="AP851" s="0" t="n">
        <f aca="false">((O851)+$AP$55)</f>
        <v>2.122902</v>
      </c>
      <c r="AQ851" s="0" t="n">
        <f aca="false">((AB851)+$AQ$55)</f>
        <v>2.86057</v>
      </c>
    </row>
    <row r="852" customFormat="false" ht="12.75" hidden="false" customHeight="false" outlineLevel="0" collapsed="false">
      <c r="A852" s="0" t="n">
        <v>820</v>
      </c>
      <c r="B852" s="0" t="n">
        <v>2.317554</v>
      </c>
      <c r="N852" s="0" t="n">
        <v>820</v>
      </c>
      <c r="O852" s="0" t="n">
        <v>2.157336</v>
      </c>
      <c r="AA852" s="0" t="n">
        <v>820</v>
      </c>
      <c r="AB852" s="0" t="n">
        <v>2.555527</v>
      </c>
      <c r="AO852" s="0" t="n">
        <f aca="false">((B852)+$AO$55)</f>
        <v>3.017554</v>
      </c>
      <c r="AP852" s="0" t="n">
        <f aca="false">((O852)+$AP$55)</f>
        <v>2.157336</v>
      </c>
      <c r="AQ852" s="0" t="n">
        <f aca="false">((AB852)+$AQ$55)</f>
        <v>2.855527</v>
      </c>
    </row>
    <row r="853" customFormat="false" ht="12.75" hidden="false" customHeight="false" outlineLevel="0" collapsed="false">
      <c r="A853" s="0" t="n">
        <v>816</v>
      </c>
      <c r="B853" s="0" t="n">
        <v>2.311684</v>
      </c>
      <c r="N853" s="0" t="n">
        <v>816</v>
      </c>
      <c r="O853" s="0" t="n">
        <v>2.182525</v>
      </c>
      <c r="AA853" s="0" t="n">
        <v>816</v>
      </c>
      <c r="AB853" s="0" t="n">
        <v>2.519122</v>
      </c>
      <c r="AO853" s="0" t="n">
        <f aca="false">((B853)+$AO$55)</f>
        <v>3.011684</v>
      </c>
      <c r="AP853" s="0" t="n">
        <f aca="false">((O853)+$AP$55)</f>
        <v>2.182525</v>
      </c>
      <c r="AQ853" s="0" t="n">
        <f aca="false">((AB853)+$AQ$55)</f>
        <v>2.819122</v>
      </c>
    </row>
    <row r="854" customFormat="false" ht="12.75" hidden="false" customHeight="false" outlineLevel="0" collapsed="false">
      <c r="A854" s="0" t="n">
        <v>812</v>
      </c>
      <c r="B854" s="0" t="n">
        <v>2.307157</v>
      </c>
      <c r="N854" s="0" t="n">
        <v>812</v>
      </c>
      <c r="O854" s="0" t="n">
        <v>2.192469</v>
      </c>
      <c r="AA854" s="0" t="n">
        <v>812</v>
      </c>
      <c r="AB854" s="0" t="n">
        <v>2.514848</v>
      </c>
      <c r="AO854" s="0" t="n">
        <f aca="false">((B854)+$AO$55)</f>
        <v>3.007157</v>
      </c>
      <c r="AP854" s="0" t="n">
        <f aca="false">((O854)+$AP$55)</f>
        <v>2.192469</v>
      </c>
      <c r="AQ854" s="0" t="n">
        <f aca="false">((AB854)+$AQ$55)</f>
        <v>2.814848</v>
      </c>
    </row>
    <row r="855" customFormat="false" ht="12.75" hidden="false" customHeight="false" outlineLevel="0" collapsed="false">
      <c r="A855" s="0" t="n">
        <v>808</v>
      </c>
      <c r="B855" s="0" t="n">
        <v>2.28027</v>
      </c>
      <c r="N855" s="0" t="n">
        <v>808</v>
      </c>
      <c r="O855" s="0" t="n">
        <v>2.201475</v>
      </c>
      <c r="AA855" s="0" t="n">
        <v>808</v>
      </c>
      <c r="AB855" s="0" t="n">
        <v>2.514825</v>
      </c>
      <c r="AO855" s="0" t="n">
        <f aca="false">((B855)+$AO$55)</f>
        <v>2.98027</v>
      </c>
      <c r="AP855" s="0" t="n">
        <f aca="false">((O855)+$AP$55)</f>
        <v>2.201475</v>
      </c>
      <c r="AQ855" s="0" t="n">
        <f aca="false">((AB855)+$AQ$55)</f>
        <v>2.814825</v>
      </c>
    </row>
    <row r="856" customFormat="false" ht="12.75" hidden="false" customHeight="false" outlineLevel="0" collapsed="false">
      <c r="A856" s="0" t="n">
        <v>804</v>
      </c>
      <c r="B856" s="0" t="n">
        <v>2.29884</v>
      </c>
      <c r="N856" s="0" t="n">
        <v>804</v>
      </c>
      <c r="O856" s="0" t="n">
        <v>2.169416</v>
      </c>
      <c r="AA856" s="0" t="n">
        <v>804</v>
      </c>
      <c r="AB856" s="0" t="n">
        <v>2.523262</v>
      </c>
      <c r="AO856" s="0" t="n">
        <f aca="false">((B856)+$AO$55)</f>
        <v>2.99884</v>
      </c>
      <c r="AP856" s="0" t="n">
        <f aca="false">((O856)+$AP$55)</f>
        <v>2.169416</v>
      </c>
      <c r="AQ856" s="0" t="n">
        <f aca="false">((AB856)+$AQ$55)</f>
        <v>2.823262</v>
      </c>
    </row>
    <row r="857" customFormat="false" ht="12.75" hidden="false" customHeight="false" outlineLevel="0" collapsed="false">
      <c r="A857" s="0" t="n">
        <v>800</v>
      </c>
      <c r="B857" s="0" t="n">
        <v>2.294425</v>
      </c>
      <c r="N857" s="0" t="n">
        <v>800</v>
      </c>
      <c r="O857" s="0" t="n">
        <v>2.12508</v>
      </c>
      <c r="AA857" s="0" t="n">
        <v>800</v>
      </c>
      <c r="AB857" s="0" t="n">
        <v>2.532112</v>
      </c>
      <c r="AO857" s="0" t="n">
        <f aca="false">((B857)+$AO$55)</f>
        <v>2.994425</v>
      </c>
      <c r="AP857" s="0" t="n">
        <f aca="false">((O857)+$AP$55)</f>
        <v>2.12508</v>
      </c>
      <c r="AQ857" s="0" t="n">
        <f aca="false">((AB857)+$AQ$55)</f>
        <v>2.832112</v>
      </c>
    </row>
    <row r="858" customFormat="false" ht="12.75" hidden="false" customHeight="false" outlineLevel="0" collapsed="false">
      <c r="A858" s="0" t="n">
        <v>796</v>
      </c>
      <c r="B858" s="0" t="n">
        <v>2.308831</v>
      </c>
      <c r="N858" s="0" t="n">
        <v>796</v>
      </c>
      <c r="O858" s="0" t="n">
        <v>2.088521</v>
      </c>
      <c r="AA858" s="0" t="n">
        <v>796</v>
      </c>
      <c r="AB858" s="0" t="n">
        <v>2.519746</v>
      </c>
      <c r="AO858" s="0" t="n">
        <f aca="false">((B858)+$AO$55)</f>
        <v>3.008831</v>
      </c>
      <c r="AP858" s="0" t="n">
        <f aca="false">((O858)+$AP$55)</f>
        <v>2.088521</v>
      </c>
      <c r="AQ858" s="0" t="n">
        <f aca="false">((AB858)+$AQ$55)</f>
        <v>2.819746</v>
      </c>
    </row>
    <row r="859" customFormat="false" ht="12.75" hidden="false" customHeight="false" outlineLevel="0" collapsed="false">
      <c r="A859" s="0" t="n">
        <v>792</v>
      </c>
      <c r="B859" s="0" t="n">
        <v>2.324341</v>
      </c>
      <c r="N859" s="0" t="n">
        <v>792</v>
      </c>
      <c r="O859" s="0" t="n">
        <v>2.043827</v>
      </c>
      <c r="AA859" s="0" t="n">
        <v>792</v>
      </c>
      <c r="AB859" s="0" t="n">
        <v>2.520934</v>
      </c>
      <c r="AO859" s="0" t="n">
        <f aca="false">((B859)+$AO$55)</f>
        <v>3.024341</v>
      </c>
      <c r="AP859" s="0" t="n">
        <f aca="false">((O859)+$AP$55)</f>
        <v>2.043827</v>
      </c>
      <c r="AQ859" s="0" t="n">
        <f aca="false">((AB859)+$AQ$55)</f>
        <v>2.820934</v>
      </c>
    </row>
    <row r="860" customFormat="false" ht="12.75" hidden="false" customHeight="false" outlineLevel="0" collapsed="false">
      <c r="A860" s="0" t="n">
        <v>788</v>
      </c>
      <c r="B860" s="0" t="n">
        <v>2.315176</v>
      </c>
      <c r="N860" s="0" t="n">
        <v>788</v>
      </c>
      <c r="O860" s="0" t="n">
        <v>2.023508</v>
      </c>
      <c r="AA860" s="0" t="n">
        <v>788</v>
      </c>
      <c r="AB860" s="0" t="n">
        <v>2.494344</v>
      </c>
      <c r="AO860" s="0" t="n">
        <f aca="false">((B860)+$AO$55)</f>
        <v>3.015176</v>
      </c>
      <c r="AP860" s="0" t="n">
        <f aca="false">((O860)+$AP$55)</f>
        <v>2.023508</v>
      </c>
      <c r="AQ860" s="0" t="n">
        <f aca="false">((AB860)+$AQ$55)</f>
        <v>2.794344</v>
      </c>
    </row>
    <row r="861" customFormat="false" ht="12.75" hidden="false" customHeight="false" outlineLevel="0" collapsed="false">
      <c r="A861" s="0" t="n">
        <v>784</v>
      </c>
      <c r="B861" s="0" t="n">
        <v>2.361952</v>
      </c>
      <c r="N861" s="0" t="n">
        <v>784</v>
      </c>
      <c r="O861" s="0" t="n">
        <v>2.033463</v>
      </c>
      <c r="AA861" s="0" t="n">
        <v>784</v>
      </c>
      <c r="AB861" s="0" t="n">
        <v>2.546311</v>
      </c>
      <c r="AO861" s="0" t="n">
        <f aca="false">((B861)+$AO$55)</f>
        <v>3.061952</v>
      </c>
      <c r="AP861" s="0" t="n">
        <f aca="false">((O861)+$AP$55)</f>
        <v>2.033463</v>
      </c>
      <c r="AQ861" s="0" t="n">
        <f aca="false">((AB861)+$AQ$55)</f>
        <v>2.846311</v>
      </c>
    </row>
    <row r="862" customFormat="false" ht="12.75" hidden="false" customHeight="false" outlineLevel="0" collapsed="false">
      <c r="A862" s="0" t="n">
        <v>780</v>
      </c>
      <c r="B862" s="0" t="n">
        <v>2.356057</v>
      </c>
      <c r="N862" s="0" t="n">
        <v>780</v>
      </c>
      <c r="O862" s="0" t="n">
        <v>2.035383</v>
      </c>
      <c r="AA862" s="0" t="n">
        <v>780</v>
      </c>
      <c r="AB862" s="0" t="n">
        <v>2.582879</v>
      </c>
      <c r="AO862" s="0" t="n">
        <f aca="false">((B862)+$AO$55)</f>
        <v>3.056057</v>
      </c>
      <c r="AP862" s="0" t="n">
        <f aca="false">((O862)+$AP$55)</f>
        <v>2.035383</v>
      </c>
      <c r="AQ862" s="0" t="n">
        <f aca="false">((AB862)+$AQ$55)</f>
        <v>2.882879</v>
      </c>
    </row>
    <row r="863" customFormat="false" ht="12.75" hidden="false" customHeight="false" outlineLevel="0" collapsed="false">
      <c r="A863" s="0" t="n">
        <v>776</v>
      </c>
      <c r="B863" s="0" t="n">
        <v>2.384489</v>
      </c>
      <c r="N863" s="0" t="n">
        <v>776</v>
      </c>
      <c r="O863" s="0" t="n">
        <v>2.069187</v>
      </c>
      <c r="AA863" s="0" t="n">
        <v>776</v>
      </c>
      <c r="AB863" s="0" t="n">
        <v>2.573307</v>
      </c>
      <c r="AO863" s="0" t="n">
        <f aca="false">((B863)+$AO$55)</f>
        <v>3.084489</v>
      </c>
      <c r="AP863" s="0" t="n">
        <f aca="false">((O863)+$AP$55)</f>
        <v>2.069187</v>
      </c>
      <c r="AQ863" s="0" t="n">
        <f aca="false">((AB863)+$AQ$55)</f>
        <v>2.873307</v>
      </c>
    </row>
    <row r="864" customFormat="false" ht="12.75" hidden="false" customHeight="false" outlineLevel="0" collapsed="false">
      <c r="A864" s="0" t="n">
        <v>772</v>
      </c>
      <c r="B864" s="0" t="n">
        <v>2.442545</v>
      </c>
      <c r="N864" s="0" t="n">
        <v>772</v>
      </c>
      <c r="O864" s="0" t="n">
        <v>2.087166</v>
      </c>
      <c r="AA864" s="0" t="n">
        <v>772</v>
      </c>
      <c r="AB864" s="0" t="n">
        <v>2.575775</v>
      </c>
      <c r="AO864" s="0" t="n">
        <f aca="false">((B864)+$AO$55)</f>
        <v>3.142545</v>
      </c>
      <c r="AP864" s="0" t="n">
        <f aca="false">((O864)+$AP$55)</f>
        <v>2.087166</v>
      </c>
      <c r="AQ864" s="0" t="n">
        <f aca="false">((AB864)+$AQ$55)</f>
        <v>2.875775</v>
      </c>
    </row>
    <row r="865" customFormat="false" ht="12.75" hidden="false" customHeight="false" outlineLevel="0" collapsed="false">
      <c r="A865" s="0" t="n">
        <v>768</v>
      </c>
      <c r="B865" s="0" t="n">
        <v>2.402834</v>
      </c>
      <c r="N865" s="0" t="n">
        <v>768</v>
      </c>
      <c r="O865" s="0" t="n">
        <v>2.086606</v>
      </c>
      <c r="AA865" s="0" t="n">
        <v>768</v>
      </c>
      <c r="AB865" s="0" t="n">
        <v>2.53872</v>
      </c>
      <c r="AO865" s="0" t="n">
        <f aca="false">((B865)+$AO$55)</f>
        <v>3.102834</v>
      </c>
      <c r="AP865" s="0" t="n">
        <f aca="false">((O865)+$AP$55)</f>
        <v>2.086606</v>
      </c>
      <c r="AQ865" s="0" t="n">
        <f aca="false">((AB865)+$AQ$55)</f>
        <v>2.83872</v>
      </c>
    </row>
    <row r="866" customFormat="false" ht="12.75" hidden="false" customHeight="false" outlineLevel="0" collapsed="false">
      <c r="A866" s="0" t="n">
        <v>764</v>
      </c>
      <c r="B866" s="0" t="n">
        <v>2.428063</v>
      </c>
      <c r="N866" s="0" t="n">
        <v>764</v>
      </c>
      <c r="O866" s="0" t="n">
        <v>2.092292</v>
      </c>
      <c r="AA866" s="0" t="n">
        <v>764</v>
      </c>
      <c r="AB866" s="0" t="n">
        <v>2.540797</v>
      </c>
      <c r="AO866" s="0" t="n">
        <f aca="false">((B866)+$AO$55)</f>
        <v>3.128063</v>
      </c>
      <c r="AP866" s="0" t="n">
        <f aca="false">((O866)+$AP$55)</f>
        <v>2.092292</v>
      </c>
      <c r="AQ866" s="0" t="n">
        <f aca="false">((AB866)+$AQ$55)</f>
        <v>2.840797</v>
      </c>
    </row>
    <row r="867" customFormat="false" ht="12.75" hidden="false" customHeight="false" outlineLevel="0" collapsed="false">
      <c r="A867" s="0" t="n">
        <v>760</v>
      </c>
      <c r="B867" s="0" t="n">
        <v>2.352002</v>
      </c>
      <c r="N867" s="0" t="n">
        <v>760</v>
      </c>
      <c r="O867" s="0" t="n">
        <v>2.067956</v>
      </c>
      <c r="AA867" s="0" t="n">
        <v>760</v>
      </c>
      <c r="AB867" s="0" t="n">
        <v>2.548313</v>
      </c>
      <c r="AO867" s="0" t="n">
        <f aca="false">((B867)+$AO$55)</f>
        <v>3.052002</v>
      </c>
      <c r="AP867" s="0" t="n">
        <f aca="false">((O867)+$AP$55)</f>
        <v>2.067956</v>
      </c>
      <c r="AQ867" s="0" t="n">
        <f aca="false">((AB867)+$AQ$55)</f>
        <v>2.848313</v>
      </c>
    </row>
    <row r="868" customFormat="false" ht="12.75" hidden="false" customHeight="false" outlineLevel="0" collapsed="false">
      <c r="A868" s="0" t="n">
        <v>756</v>
      </c>
      <c r="B868" s="0" t="n">
        <v>2.334687</v>
      </c>
      <c r="N868" s="0" t="n">
        <v>756</v>
      </c>
      <c r="O868" s="0" t="n">
        <v>2.069499</v>
      </c>
      <c r="AA868" s="0" t="n">
        <v>756</v>
      </c>
      <c r="AB868" s="0" t="n">
        <v>2.509988</v>
      </c>
      <c r="AO868" s="0" t="n">
        <f aca="false">((B868)+$AO$55)</f>
        <v>3.034687</v>
      </c>
      <c r="AP868" s="0" t="n">
        <f aca="false">((O868)+$AP$55)</f>
        <v>2.069499</v>
      </c>
      <c r="AQ868" s="0" t="n">
        <f aca="false">((AB868)+$AQ$55)</f>
        <v>2.809988</v>
      </c>
    </row>
    <row r="869" customFormat="false" ht="12.75" hidden="false" customHeight="false" outlineLevel="0" collapsed="false">
      <c r="A869" s="0" t="n">
        <v>752</v>
      </c>
      <c r="B869" s="0" t="n">
        <v>2.346575</v>
      </c>
      <c r="N869" s="0" t="n">
        <v>752</v>
      </c>
      <c r="O869" s="0" t="n">
        <v>2.071393</v>
      </c>
      <c r="AA869" s="0" t="n">
        <v>752</v>
      </c>
      <c r="AB869" s="0" t="n">
        <v>2.536283</v>
      </c>
      <c r="AO869" s="0" t="n">
        <f aca="false">((B869)+$AO$55)</f>
        <v>3.046575</v>
      </c>
      <c r="AP869" s="0" t="n">
        <f aca="false">((O869)+$AP$55)</f>
        <v>2.071393</v>
      </c>
      <c r="AQ869" s="0" t="n">
        <f aca="false">((AB869)+$AQ$55)</f>
        <v>2.836283</v>
      </c>
    </row>
    <row r="870" customFormat="false" ht="12.75" hidden="false" customHeight="false" outlineLevel="0" collapsed="false">
      <c r="A870" s="0" t="n">
        <v>748</v>
      </c>
      <c r="B870" s="0" t="n">
        <v>2.321896</v>
      </c>
      <c r="N870" s="0" t="n">
        <v>748</v>
      </c>
      <c r="O870" s="0" t="n">
        <v>2.070152</v>
      </c>
      <c r="AA870" s="0" t="n">
        <v>748</v>
      </c>
      <c r="AB870" s="0" t="n">
        <v>2.508841</v>
      </c>
      <c r="AO870" s="0" t="n">
        <f aca="false">((B870)+$AO$55)</f>
        <v>3.021896</v>
      </c>
      <c r="AP870" s="0" t="n">
        <f aca="false">((O870)+$AP$55)</f>
        <v>2.070152</v>
      </c>
      <c r="AQ870" s="0" t="n">
        <f aca="false">((AB870)+$AQ$55)</f>
        <v>2.808841</v>
      </c>
    </row>
    <row r="871" customFormat="false" ht="12.75" hidden="false" customHeight="false" outlineLevel="0" collapsed="false">
      <c r="A871" s="0" t="n">
        <v>744</v>
      </c>
      <c r="B871" s="0" t="n">
        <v>2.336331</v>
      </c>
      <c r="N871" s="0" t="n">
        <v>744</v>
      </c>
      <c r="O871" s="0" t="n">
        <v>2.078182</v>
      </c>
      <c r="AA871" s="0" t="n">
        <v>744</v>
      </c>
      <c r="AB871" s="0" t="n">
        <v>2.451727</v>
      </c>
      <c r="AO871" s="0" t="n">
        <f aca="false">((B871)+$AO$55)</f>
        <v>3.036331</v>
      </c>
      <c r="AP871" s="0" t="n">
        <f aca="false">((O871)+$AP$55)</f>
        <v>2.078182</v>
      </c>
      <c r="AQ871" s="0" t="n">
        <f aca="false">((AB871)+$AQ$55)</f>
        <v>2.751727</v>
      </c>
    </row>
    <row r="872" customFormat="false" ht="12.75" hidden="false" customHeight="false" outlineLevel="0" collapsed="false">
      <c r="A872" s="0" t="n">
        <v>740</v>
      </c>
      <c r="B872" s="0" t="n">
        <v>2.348132</v>
      </c>
      <c r="N872" s="0" t="n">
        <v>740</v>
      </c>
      <c r="O872" s="0" t="n">
        <v>2.069918</v>
      </c>
      <c r="AA872" s="0" t="n">
        <v>740</v>
      </c>
      <c r="AB872" s="0" t="n">
        <v>2.45217</v>
      </c>
      <c r="AO872" s="0" t="n">
        <f aca="false">((B872)+$AO$55)</f>
        <v>3.048132</v>
      </c>
      <c r="AP872" s="0" t="n">
        <f aca="false">((O872)+$AP$55)</f>
        <v>2.069918</v>
      </c>
      <c r="AQ872" s="0" t="n">
        <f aca="false">((AB872)+$AQ$55)</f>
        <v>2.75217</v>
      </c>
    </row>
    <row r="873" customFormat="false" ht="12.75" hidden="false" customHeight="false" outlineLevel="0" collapsed="false">
      <c r="A873" s="0" t="n">
        <v>736</v>
      </c>
      <c r="B873" s="0" t="n">
        <v>2.361661</v>
      </c>
      <c r="N873" s="0" t="n">
        <v>736</v>
      </c>
      <c r="O873" s="0" t="n">
        <v>2.059027</v>
      </c>
      <c r="AA873" s="0" t="n">
        <v>736</v>
      </c>
      <c r="AB873" s="0" t="n">
        <v>2.46488</v>
      </c>
      <c r="AO873" s="0" t="n">
        <f aca="false">((B873)+$AO$55)</f>
        <v>3.061661</v>
      </c>
      <c r="AP873" s="0" t="n">
        <f aca="false">((O873)+$AP$55)</f>
        <v>2.059027</v>
      </c>
      <c r="AQ873" s="0" t="n">
        <f aca="false">((AB873)+$AQ$55)</f>
        <v>2.76488</v>
      </c>
    </row>
    <row r="874" customFormat="false" ht="12.75" hidden="false" customHeight="false" outlineLevel="0" collapsed="false">
      <c r="A874" s="0" t="n">
        <v>732</v>
      </c>
      <c r="B874" s="0" t="n">
        <v>2.38191</v>
      </c>
      <c r="N874" s="0" t="n">
        <v>732</v>
      </c>
      <c r="O874" s="0" t="n">
        <v>2.066421</v>
      </c>
      <c r="AA874" s="0" t="n">
        <v>732</v>
      </c>
      <c r="AB874" s="0" t="n">
        <v>2.489086</v>
      </c>
      <c r="AO874" s="0" t="n">
        <f aca="false">((B874)+$AO$55)</f>
        <v>3.08191</v>
      </c>
      <c r="AP874" s="0" t="n">
        <f aca="false">((O874)+$AP$55)</f>
        <v>2.066421</v>
      </c>
      <c r="AQ874" s="0" t="n">
        <f aca="false">((AB874)+$AQ$55)</f>
        <v>2.789086</v>
      </c>
    </row>
    <row r="875" customFormat="false" ht="12.75" hidden="false" customHeight="false" outlineLevel="0" collapsed="false">
      <c r="A875" s="0" t="n">
        <v>728</v>
      </c>
      <c r="B875" s="0" t="n">
        <v>2.371378</v>
      </c>
      <c r="N875" s="0" t="n">
        <v>728</v>
      </c>
      <c r="O875" s="0" t="n">
        <v>2.085308</v>
      </c>
      <c r="AA875" s="0" t="n">
        <v>728</v>
      </c>
      <c r="AB875" s="0" t="n">
        <v>2.524903</v>
      </c>
      <c r="AO875" s="0" t="n">
        <f aca="false">((B875)+$AO$55)</f>
        <v>3.071378</v>
      </c>
      <c r="AP875" s="0" t="n">
        <f aca="false">((O875)+$AP$55)</f>
        <v>2.085308</v>
      </c>
      <c r="AQ875" s="0" t="n">
        <f aca="false">((AB875)+$AQ$55)</f>
        <v>2.824903</v>
      </c>
    </row>
    <row r="876" customFormat="false" ht="12.75" hidden="false" customHeight="false" outlineLevel="0" collapsed="false">
      <c r="A876" s="0" t="n">
        <v>724</v>
      </c>
      <c r="B876" s="0" t="n">
        <v>2.444758</v>
      </c>
      <c r="N876" s="0" t="n">
        <v>724</v>
      </c>
      <c r="O876" s="0" t="n">
        <v>2.132076</v>
      </c>
      <c r="AA876" s="0" t="n">
        <v>724</v>
      </c>
      <c r="AB876" s="0" t="n">
        <v>2.44554</v>
      </c>
      <c r="AO876" s="0" t="n">
        <f aca="false">((B876)+$AO$55)</f>
        <v>3.144758</v>
      </c>
      <c r="AP876" s="0" t="n">
        <f aca="false">((O876)+$AP$55)</f>
        <v>2.132076</v>
      </c>
      <c r="AQ876" s="0" t="n">
        <f aca="false">((AB876)+$AQ$55)</f>
        <v>2.74554</v>
      </c>
    </row>
    <row r="877" customFormat="false" ht="12.75" hidden="false" customHeight="false" outlineLevel="0" collapsed="false">
      <c r="A877" s="0" t="n">
        <v>720</v>
      </c>
      <c r="B877" s="0" t="n">
        <v>2.445507</v>
      </c>
      <c r="N877" s="0" t="n">
        <v>720</v>
      </c>
      <c r="O877" s="0" t="n">
        <v>2.189866</v>
      </c>
      <c r="AA877" s="0" t="n">
        <v>720</v>
      </c>
      <c r="AB877" s="0" t="n">
        <v>2.452356</v>
      </c>
      <c r="AO877" s="0" t="n">
        <f aca="false">((B877)+$AO$55)</f>
        <v>3.145507</v>
      </c>
      <c r="AP877" s="0" t="n">
        <f aca="false">((O877)+$AP$55)</f>
        <v>2.189866</v>
      </c>
      <c r="AQ877" s="0" t="n">
        <f aca="false">((AB877)+$AQ$55)</f>
        <v>2.752356</v>
      </c>
    </row>
    <row r="878" customFormat="false" ht="12.75" hidden="false" customHeight="false" outlineLevel="0" collapsed="false">
      <c r="A878" s="0" t="n">
        <v>716</v>
      </c>
      <c r="B878" s="0" t="n">
        <v>2.409522</v>
      </c>
      <c r="N878" s="0" t="n">
        <v>716</v>
      </c>
      <c r="O878" s="0" t="n">
        <v>2.238597</v>
      </c>
      <c r="AA878" s="0" t="n">
        <v>716</v>
      </c>
      <c r="AB878" s="0" t="n">
        <v>2.474698</v>
      </c>
      <c r="AO878" s="0" t="n">
        <f aca="false">((B878)+$AO$55)</f>
        <v>3.109522</v>
      </c>
      <c r="AP878" s="0" t="n">
        <f aca="false">((O878)+$AP$55)</f>
        <v>2.238597</v>
      </c>
      <c r="AQ878" s="0" t="n">
        <f aca="false">((AB878)+$AQ$55)</f>
        <v>2.774698</v>
      </c>
    </row>
    <row r="879" customFormat="false" ht="12.75" hidden="false" customHeight="false" outlineLevel="0" collapsed="false">
      <c r="A879" s="0" t="n">
        <v>712</v>
      </c>
      <c r="B879" s="0" t="n">
        <v>2.401541</v>
      </c>
      <c r="N879" s="0" t="n">
        <v>712</v>
      </c>
      <c r="O879" s="0" t="n">
        <v>2.218449</v>
      </c>
      <c r="AA879" s="0" t="n">
        <v>712</v>
      </c>
      <c r="AB879" s="0" t="n">
        <v>2.552938</v>
      </c>
      <c r="AO879" s="0" t="n">
        <f aca="false">((B879)+$AO$55)</f>
        <v>3.101541</v>
      </c>
      <c r="AP879" s="0" t="n">
        <f aca="false">((O879)+$AP$55)</f>
        <v>2.218449</v>
      </c>
      <c r="AQ879" s="0" t="n">
        <f aca="false">((AB879)+$AQ$55)</f>
        <v>2.852938</v>
      </c>
    </row>
    <row r="880" customFormat="false" ht="12.75" hidden="false" customHeight="false" outlineLevel="0" collapsed="false">
      <c r="A880" s="0" t="n">
        <v>708</v>
      </c>
      <c r="B880" s="0" t="n">
        <v>2.380884</v>
      </c>
      <c r="N880" s="0" t="n">
        <v>708</v>
      </c>
      <c r="O880" s="0" t="n">
        <v>2.196611</v>
      </c>
      <c r="AA880" s="0" t="n">
        <v>708</v>
      </c>
      <c r="AB880" s="0" t="n">
        <v>2.763306</v>
      </c>
      <c r="AO880" s="0" t="n">
        <f aca="false">((B880)+$AO$55)</f>
        <v>3.080884</v>
      </c>
      <c r="AP880" s="0" t="n">
        <f aca="false">((O880)+$AP$55)</f>
        <v>2.196611</v>
      </c>
      <c r="AQ880" s="0" t="n">
        <f aca="false">((AB880)+$AQ$55)</f>
        <v>3.063306</v>
      </c>
    </row>
    <row r="881" customFormat="false" ht="12.75" hidden="false" customHeight="false" outlineLevel="0" collapsed="false">
      <c r="A881" s="0" t="n">
        <v>704</v>
      </c>
      <c r="B881" s="0" t="n">
        <v>2.354298</v>
      </c>
      <c r="N881" s="0" t="n">
        <v>704</v>
      </c>
      <c r="O881" s="0" t="n">
        <v>2.163583</v>
      </c>
      <c r="AA881" s="0" t="n">
        <v>704</v>
      </c>
      <c r="AB881" s="0" t="n">
        <v>2.878055</v>
      </c>
      <c r="AO881" s="0" t="n">
        <f aca="false">((B881)+$AO$55)</f>
        <v>3.054298</v>
      </c>
      <c r="AP881" s="0" t="n">
        <f aca="false">((O881)+$AP$55)</f>
        <v>2.163583</v>
      </c>
      <c r="AQ881" s="0" t="n">
        <f aca="false">((AB881)+$AQ$55)</f>
        <v>3.178055</v>
      </c>
    </row>
    <row r="882" customFormat="false" ht="12.75" hidden="false" customHeight="false" outlineLevel="0" collapsed="false">
      <c r="A882" s="0" t="n">
        <v>700</v>
      </c>
      <c r="B882" s="0" t="n">
        <v>2.315739</v>
      </c>
      <c r="N882" s="0" t="n">
        <v>700</v>
      </c>
      <c r="O882" s="0" t="n">
        <v>2.150158</v>
      </c>
      <c r="AA882" s="0" t="n">
        <v>700</v>
      </c>
      <c r="AB882" s="0" t="n">
        <v>2.887296</v>
      </c>
      <c r="AO882" s="0" t="n">
        <f aca="false">((B882)+$AO$55)</f>
        <v>3.015739</v>
      </c>
      <c r="AP882" s="0" t="n">
        <f aca="false">((O882)+$AP$55)</f>
        <v>2.150158</v>
      </c>
      <c r="AQ882" s="0" t="n">
        <f aca="false">((AB882)+$AQ$55)</f>
        <v>3.187296</v>
      </c>
    </row>
  </sheetData>
  <mergeCells count="1">
    <mergeCell ref="AO51:A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9:56:15Z</dcterms:created>
  <dc:creator>Jesus Ojeda</dc:creator>
  <dc:description/>
  <dc:language>en-US</dc:language>
  <cp:lastModifiedBy>BuildUser</cp:lastModifiedBy>
  <dcterms:modified xsi:type="dcterms:W3CDTF">2015-06-12T16:26:43Z</dcterms:modified>
  <cp:revision>0</cp:revision>
  <dc:subject/>
  <dc:title/>
</cp:coreProperties>
</file>