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ield</t>
  </si>
  <si>
    <t xml:space="preserve">SpotX</t>
  </si>
  <si>
    <t xml:space="preserve">SpotY</t>
  </si>
  <si>
    <t xml:space="preserve">SpotRAD</t>
  </si>
  <si>
    <t xml:space="preserve">Throughput</t>
  </si>
  <si>
    <t xml:space="preserve">SpotX_w</t>
  </si>
  <si>
    <t xml:space="preserve">SpotY_w</t>
  </si>
  <si>
    <t xml:space="preserve">SpotRAD_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853562205681"/>
          <c:y val="0.0274278215223097"/>
          <c:w val="0.689731125626614"/>
          <c:h val="0.97257217847769"/>
        </c:manualLayout>
      </c:layout>
      <c:lineChart>
        <c:grouping val="standard"/>
        <c:varyColors val="0"/>
        <c:ser>
          <c:idx val="0"/>
          <c:order val="0"/>
          <c:tx>
            <c:strRef>
              <c:f>"VERT spot X"</c:f>
              <c:strCache>
                <c:ptCount val="1"/>
                <c:pt idx="0">
                  <c:v>VERT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8.7722</c:v>
                </c:pt>
                <c:pt idx="1">
                  <c:v>8.8139</c:v>
                </c:pt>
                <c:pt idx="2">
                  <c:v>8.8862</c:v>
                </c:pt>
                <c:pt idx="3">
                  <c:v>9.019</c:v>
                </c:pt>
                <c:pt idx="4">
                  <c:v>9.3338</c:v>
                </c:pt>
                <c:pt idx="5">
                  <c:v>9.7211</c:v>
                </c:pt>
                <c:pt idx="6">
                  <c:v>10.1609</c:v>
                </c:pt>
                <c:pt idx="7">
                  <c:v>10.5787</c:v>
                </c:pt>
                <c:pt idx="8">
                  <c:v>11.1814</c:v>
                </c:pt>
                <c:pt idx="9">
                  <c:v>11.8305</c:v>
                </c:pt>
                <c:pt idx="10">
                  <c:v>12.5141</c:v>
                </c:pt>
                <c:pt idx="11">
                  <c:v>13.2092</c:v>
                </c:pt>
                <c:pt idx="12">
                  <c:v>13.9135</c:v>
                </c:pt>
                <c:pt idx="13">
                  <c:v>14.725</c:v>
                </c:pt>
                <c:pt idx="14">
                  <c:v>15.5153</c:v>
                </c:pt>
                <c:pt idx="15">
                  <c:v>16.3319</c:v>
                </c:pt>
                <c:pt idx="16">
                  <c:v>17.1384</c:v>
                </c:pt>
                <c:pt idx="17">
                  <c:v>17.9578</c:v>
                </c:pt>
                <c:pt idx="18">
                  <c:v>18.8577</c:v>
                </c:pt>
                <c:pt idx="19">
                  <c:v>19.7161</c:v>
                </c:pt>
                <c:pt idx="20">
                  <c:v>20.5645</c:v>
                </c:pt>
                <c:pt idx="21">
                  <c:v>21.4108</c:v>
                </c:pt>
                <c:pt idx="22">
                  <c:v>22.3181</c:v>
                </c:pt>
                <c:pt idx="23">
                  <c:v>23.1759</c:v>
                </c:pt>
                <c:pt idx="24">
                  <c:v>24.0175</c:v>
                </c:pt>
                <c:pt idx="25">
                  <c:v>24.8957</c:v>
                </c:pt>
                <c:pt idx="26">
                  <c:v>25.7481</c:v>
                </c:pt>
                <c:pt idx="27">
                  <c:v>26.5677</c:v>
                </c:pt>
                <c:pt idx="28">
                  <c:v>27.3871</c:v>
                </c:pt>
                <c:pt idx="29">
                  <c:v>28.1712</c:v>
                </c:pt>
                <c:pt idx="30">
                  <c:v>28.9852</c:v>
                </c:pt>
                <c:pt idx="31">
                  <c:v>29.6554</c:v>
                </c:pt>
                <c:pt idx="32">
                  <c:v>30.4567</c:v>
                </c:pt>
                <c:pt idx="33">
                  <c:v>31.0179</c:v>
                </c:pt>
                <c:pt idx="34">
                  <c:v>31.5826</c:v>
                </c:pt>
                <c:pt idx="35">
                  <c:v>32.265</c:v>
                </c:pt>
                <c:pt idx="36">
                  <c:v>32.797</c:v>
                </c:pt>
                <c:pt idx="37">
                  <c:v>33.4091</c:v>
                </c:pt>
                <c:pt idx="38">
                  <c:v>33.7567</c:v>
                </c:pt>
                <c:pt idx="39">
                  <c:v>34.296</c:v>
                </c:pt>
                <c:pt idx="40">
                  <c:v>34.7023</c:v>
                </c:pt>
                <c:pt idx="41">
                  <c:v>34.9562</c:v>
                </c:pt>
                <c:pt idx="42">
                  <c:v>35.3268</c:v>
                </c:pt>
                <c:pt idx="43">
                  <c:v>35.5753</c:v>
                </c:pt>
                <c:pt idx="44">
                  <c:v>35.62</c:v>
                </c:pt>
                <c:pt idx="45">
                  <c:v>35.8621</c:v>
                </c:pt>
                <c:pt idx="46">
                  <c:v>35.74</c:v>
                </c:pt>
                <c:pt idx="47">
                  <c:v>35.9134</c:v>
                </c:pt>
                <c:pt idx="48">
                  <c:v>35.6034</c:v>
                </c:pt>
                <c:pt idx="49">
                  <c:v>35.8068</c:v>
                </c:pt>
                <c:pt idx="50">
                  <c:v>35.4252</c:v>
                </c:pt>
                <c:pt idx="51">
                  <c:v>35.0141</c:v>
                </c:pt>
                <c:pt idx="52">
                  <c:v>35.0969</c:v>
                </c:pt>
                <c:pt idx="53">
                  <c:v>34.7274</c:v>
                </c:pt>
                <c:pt idx="54">
                  <c:v>34.144</c:v>
                </c:pt>
                <c:pt idx="55">
                  <c:v>33.6058</c:v>
                </c:pt>
                <c:pt idx="56">
                  <c:v>32.9734</c:v>
                </c:pt>
                <c:pt idx="57">
                  <c:v>32.5838</c:v>
                </c:pt>
                <c:pt idx="58">
                  <c:v>31.6085</c:v>
                </c:pt>
                <c:pt idx="59">
                  <c:v>31.3523</c:v>
                </c:pt>
                <c:pt idx="60">
                  <c:v>30.6927</c:v>
                </c:pt>
                <c:pt idx="61">
                  <c:v>29.7901</c:v>
                </c:pt>
                <c:pt idx="62">
                  <c:v>28.2992</c:v>
                </c:pt>
                <c:pt idx="63">
                  <c:v>27.9053</c:v>
                </c:pt>
                <c:pt idx="64">
                  <c:v>26.723</c:v>
                </c:pt>
                <c:pt idx="65">
                  <c:v>26.0347</c:v>
                </c:pt>
                <c:pt idx="66">
                  <c:v>25.078</c:v>
                </c:pt>
                <c:pt idx="67">
                  <c:v>24.0558</c:v>
                </c:pt>
                <c:pt idx="68">
                  <c:v>23.2194</c:v>
                </c:pt>
                <c:pt idx="69">
                  <c:v>22.1596</c:v>
                </c:pt>
                <c:pt idx="70">
                  <c:v>21.2451</c:v>
                </c:pt>
                <c:pt idx="71">
                  <c:v>20.2881</c:v>
                </c:pt>
                <c:pt idx="72">
                  <c:v>19.4881</c:v>
                </c:pt>
                <c:pt idx="73">
                  <c:v>19.1035</c:v>
                </c:pt>
                <c:pt idx="74">
                  <c:v>18.3332</c:v>
                </c:pt>
                <c:pt idx="75">
                  <c:v>18.0107</c:v>
                </c:pt>
                <c:pt idx="76">
                  <c:v>17.8274</c:v>
                </c:pt>
                <c:pt idx="77">
                  <c:v>18.0578</c:v>
                </c:pt>
                <c:pt idx="78">
                  <c:v>19.0665</c:v>
                </c:pt>
                <c:pt idx="79">
                  <c:v>20.1832</c:v>
                </c:pt>
                <c:pt idx="80">
                  <c:v>4.9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T spot Y"</c:f>
              <c:strCache>
                <c:ptCount val="1"/>
                <c:pt idx="0">
                  <c:v>VERT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:$C$83</c:f>
              <c:numCache>
                <c:formatCode>General</c:formatCode>
                <c:ptCount val="80"/>
                <c:pt idx="0">
                  <c:v>40.6753</c:v>
                </c:pt>
                <c:pt idx="1">
                  <c:v>40.6938</c:v>
                </c:pt>
                <c:pt idx="2">
                  <c:v>40.8026</c:v>
                </c:pt>
                <c:pt idx="3">
                  <c:v>40.8309</c:v>
                </c:pt>
                <c:pt idx="4">
                  <c:v>40.8783</c:v>
                </c:pt>
                <c:pt idx="5">
                  <c:v>40.9603</c:v>
                </c:pt>
                <c:pt idx="6">
                  <c:v>41.1385</c:v>
                </c:pt>
                <c:pt idx="7">
                  <c:v>41.2242</c:v>
                </c:pt>
                <c:pt idx="8">
                  <c:v>41.3265</c:v>
                </c:pt>
                <c:pt idx="9">
                  <c:v>41.4379</c:v>
                </c:pt>
                <c:pt idx="10">
                  <c:v>41.5912</c:v>
                </c:pt>
                <c:pt idx="11">
                  <c:v>41.8057</c:v>
                </c:pt>
                <c:pt idx="12">
                  <c:v>41.9274</c:v>
                </c:pt>
                <c:pt idx="13">
                  <c:v>42.0697</c:v>
                </c:pt>
                <c:pt idx="14">
                  <c:v>42.2139</c:v>
                </c:pt>
                <c:pt idx="15">
                  <c:v>42.4134</c:v>
                </c:pt>
                <c:pt idx="16">
                  <c:v>42.6361</c:v>
                </c:pt>
                <c:pt idx="17">
                  <c:v>42.7769</c:v>
                </c:pt>
                <c:pt idx="18">
                  <c:v>42.9165</c:v>
                </c:pt>
                <c:pt idx="19">
                  <c:v>43.0739</c:v>
                </c:pt>
                <c:pt idx="20">
                  <c:v>43.2251</c:v>
                </c:pt>
                <c:pt idx="21">
                  <c:v>43.4696</c:v>
                </c:pt>
                <c:pt idx="22">
                  <c:v>43.5888</c:v>
                </c:pt>
                <c:pt idx="23">
                  <c:v>43.7192</c:v>
                </c:pt>
                <c:pt idx="24">
                  <c:v>43.7639</c:v>
                </c:pt>
                <c:pt idx="25">
                  <c:v>43.8127</c:v>
                </c:pt>
                <c:pt idx="26">
                  <c:v>43.8308</c:v>
                </c:pt>
                <c:pt idx="27">
                  <c:v>43.8106</c:v>
                </c:pt>
                <c:pt idx="28">
                  <c:v>43.7961</c:v>
                </c:pt>
                <c:pt idx="29">
                  <c:v>43.7492</c:v>
                </c:pt>
                <c:pt idx="30">
                  <c:v>43.633</c:v>
                </c:pt>
                <c:pt idx="31">
                  <c:v>43.4519</c:v>
                </c:pt>
                <c:pt idx="32">
                  <c:v>43.3607</c:v>
                </c:pt>
                <c:pt idx="33">
                  <c:v>43.0791</c:v>
                </c:pt>
                <c:pt idx="34">
                  <c:v>42.7205</c:v>
                </c:pt>
                <c:pt idx="35">
                  <c:v>42.2966</c:v>
                </c:pt>
                <c:pt idx="36">
                  <c:v>41.8385</c:v>
                </c:pt>
                <c:pt idx="37">
                  <c:v>41.472</c:v>
                </c:pt>
                <c:pt idx="38">
                  <c:v>40.8564</c:v>
                </c:pt>
                <c:pt idx="39">
                  <c:v>40.1431</c:v>
                </c:pt>
                <c:pt idx="40">
                  <c:v>39.4701</c:v>
                </c:pt>
                <c:pt idx="41">
                  <c:v>38.7416</c:v>
                </c:pt>
                <c:pt idx="42">
                  <c:v>37.6905</c:v>
                </c:pt>
                <c:pt idx="43">
                  <c:v>36.8852</c:v>
                </c:pt>
                <c:pt idx="44">
                  <c:v>35.8169</c:v>
                </c:pt>
                <c:pt idx="45">
                  <c:v>34.8244</c:v>
                </c:pt>
                <c:pt idx="46">
                  <c:v>33.6564</c:v>
                </c:pt>
                <c:pt idx="47">
                  <c:v>32.5439</c:v>
                </c:pt>
                <c:pt idx="48">
                  <c:v>31.33</c:v>
                </c:pt>
                <c:pt idx="49">
                  <c:v>30.3097</c:v>
                </c:pt>
                <c:pt idx="50">
                  <c:v>29.2195</c:v>
                </c:pt>
                <c:pt idx="51">
                  <c:v>28.33</c:v>
                </c:pt>
                <c:pt idx="52">
                  <c:v>27.9803</c:v>
                </c:pt>
                <c:pt idx="53">
                  <c:v>27.6197</c:v>
                </c:pt>
                <c:pt idx="54">
                  <c:v>27.8083</c:v>
                </c:pt>
                <c:pt idx="55">
                  <c:v>28.2395</c:v>
                </c:pt>
                <c:pt idx="56">
                  <c:v>29.7449</c:v>
                </c:pt>
                <c:pt idx="57">
                  <c:v>31.831</c:v>
                </c:pt>
                <c:pt idx="58">
                  <c:v>35.0211</c:v>
                </c:pt>
                <c:pt idx="59">
                  <c:v>38.0362</c:v>
                </c:pt>
                <c:pt idx="60">
                  <c:v>42.5505</c:v>
                </c:pt>
                <c:pt idx="61">
                  <c:v>45.2536</c:v>
                </c:pt>
                <c:pt idx="62">
                  <c:v>52.1565</c:v>
                </c:pt>
                <c:pt idx="63">
                  <c:v>56.6333</c:v>
                </c:pt>
                <c:pt idx="64">
                  <c:v>63.9824</c:v>
                </c:pt>
                <c:pt idx="65">
                  <c:v>70.616</c:v>
                </c:pt>
                <c:pt idx="66">
                  <c:v>77.9088</c:v>
                </c:pt>
                <c:pt idx="67">
                  <c:v>86.586</c:v>
                </c:pt>
                <c:pt idx="68">
                  <c:v>94.6524</c:v>
                </c:pt>
                <c:pt idx="69">
                  <c:v>103.629</c:v>
                </c:pt>
                <c:pt idx="70">
                  <c:v>113.7027</c:v>
                </c:pt>
                <c:pt idx="71">
                  <c:v>123.7037</c:v>
                </c:pt>
                <c:pt idx="72">
                  <c:v>136.6706</c:v>
                </c:pt>
                <c:pt idx="73">
                  <c:v>147.5854</c:v>
                </c:pt>
                <c:pt idx="74">
                  <c:v>160.6636</c:v>
                </c:pt>
                <c:pt idx="75">
                  <c:v>173.9157</c:v>
                </c:pt>
                <c:pt idx="76">
                  <c:v>188.012</c:v>
                </c:pt>
                <c:pt idx="77">
                  <c:v>205.8963</c:v>
                </c:pt>
                <c:pt idx="78">
                  <c:v>220.6862</c:v>
                </c:pt>
                <c:pt idx="79">
                  <c:v>112.4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T spot rad"</c:f>
              <c:strCache>
                <c:ptCount val="1"/>
                <c:pt idx="0">
                  <c:v>VERT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41.61</c:v>
                </c:pt>
                <c:pt idx="1">
                  <c:v>41.6193</c:v>
                </c:pt>
                <c:pt idx="2">
                  <c:v>41.6528</c:v>
                </c:pt>
                <c:pt idx="3">
                  <c:v>41.7875</c:v>
                </c:pt>
                <c:pt idx="4">
                  <c:v>41.8842</c:v>
                </c:pt>
                <c:pt idx="5">
                  <c:v>42.0183</c:v>
                </c:pt>
                <c:pt idx="6">
                  <c:v>42.2017</c:v>
                </c:pt>
                <c:pt idx="7">
                  <c:v>42.4769</c:v>
                </c:pt>
                <c:pt idx="8">
                  <c:v>42.7137</c:v>
                </c:pt>
                <c:pt idx="9">
                  <c:v>42.9865</c:v>
                </c:pt>
                <c:pt idx="10">
                  <c:v>43.2862</c:v>
                </c:pt>
                <c:pt idx="11">
                  <c:v>43.6384</c:v>
                </c:pt>
                <c:pt idx="12">
                  <c:v>44.0602</c:v>
                </c:pt>
                <c:pt idx="13">
                  <c:v>44.438</c:v>
                </c:pt>
                <c:pt idx="14">
                  <c:v>44.8395</c:v>
                </c:pt>
                <c:pt idx="15">
                  <c:v>45.263</c:v>
                </c:pt>
                <c:pt idx="16">
                  <c:v>45.7451</c:v>
                </c:pt>
                <c:pt idx="17">
                  <c:v>46.2636</c:v>
                </c:pt>
                <c:pt idx="18">
                  <c:v>46.7491</c:v>
                </c:pt>
                <c:pt idx="19">
                  <c:v>47.2287</c:v>
                </c:pt>
                <c:pt idx="20">
                  <c:v>47.7311</c:v>
                </c:pt>
                <c:pt idx="21">
                  <c:v>48.2372</c:v>
                </c:pt>
                <c:pt idx="22">
                  <c:v>48.8641</c:v>
                </c:pt>
                <c:pt idx="23">
                  <c:v>49.3671</c:v>
                </c:pt>
                <c:pt idx="24">
                  <c:v>49.882</c:v>
                </c:pt>
                <c:pt idx="25">
                  <c:v>50.3495</c:v>
                </c:pt>
                <c:pt idx="26">
                  <c:v>50.8185</c:v>
                </c:pt>
                <c:pt idx="27">
                  <c:v>51.2541</c:v>
                </c:pt>
                <c:pt idx="28">
                  <c:v>51.6664</c:v>
                </c:pt>
                <c:pt idx="29">
                  <c:v>52.0741</c:v>
                </c:pt>
                <c:pt idx="30">
                  <c:v>52.4799</c:v>
                </c:pt>
                <c:pt idx="31">
                  <c:v>52.7568</c:v>
                </c:pt>
                <c:pt idx="32">
                  <c:v>53.0629</c:v>
                </c:pt>
                <c:pt idx="33">
                  <c:v>53.3128</c:v>
                </c:pt>
                <c:pt idx="34">
                  <c:v>53.416</c:v>
                </c:pt>
                <c:pt idx="35">
                  <c:v>53.5357</c:v>
                </c:pt>
                <c:pt idx="36">
                  <c:v>53.5223</c:v>
                </c:pt>
                <c:pt idx="37">
                  <c:v>53.5409</c:v>
                </c:pt>
                <c:pt idx="38">
                  <c:v>53.4738</c:v>
                </c:pt>
                <c:pt idx="39">
                  <c:v>53.3429</c:v>
                </c:pt>
                <c:pt idx="40">
                  <c:v>53.0633</c:v>
                </c:pt>
                <c:pt idx="41">
                  <c:v>52.724</c:v>
                </c:pt>
                <c:pt idx="42">
                  <c:v>52.4299</c:v>
                </c:pt>
                <c:pt idx="43">
                  <c:v>51.8283</c:v>
                </c:pt>
                <c:pt idx="44">
                  <c:v>51.2767</c:v>
                </c:pt>
                <c:pt idx="45">
                  <c:v>50.6847</c:v>
                </c:pt>
                <c:pt idx="46">
                  <c:v>49.9007</c:v>
                </c:pt>
                <c:pt idx="47">
                  <c:v>49.2192</c:v>
                </c:pt>
                <c:pt idx="48">
                  <c:v>48.2359</c:v>
                </c:pt>
                <c:pt idx="49">
                  <c:v>47.5782</c:v>
                </c:pt>
                <c:pt idx="50">
                  <c:v>46.6221</c:v>
                </c:pt>
                <c:pt idx="51">
                  <c:v>45.6044</c:v>
                </c:pt>
                <c:pt idx="52">
                  <c:v>45.1041</c:v>
                </c:pt>
                <c:pt idx="53">
                  <c:v>44.5969</c:v>
                </c:pt>
                <c:pt idx="54">
                  <c:v>43.9165</c:v>
                </c:pt>
                <c:pt idx="55">
                  <c:v>43.6193</c:v>
                </c:pt>
                <c:pt idx="56">
                  <c:v>43.4133</c:v>
                </c:pt>
                <c:pt idx="57">
                  <c:v>44.1188</c:v>
                </c:pt>
                <c:pt idx="58">
                  <c:v>44.8588</c:v>
                </c:pt>
                <c:pt idx="59">
                  <c:v>47.0047</c:v>
                </c:pt>
                <c:pt idx="60">
                  <c:v>48.8753</c:v>
                </c:pt>
                <c:pt idx="61">
                  <c:v>51.9423</c:v>
                </c:pt>
                <c:pt idx="62">
                  <c:v>53.3735</c:v>
                </c:pt>
                <c:pt idx="63">
                  <c:v>59.1524</c:v>
                </c:pt>
                <c:pt idx="64">
                  <c:v>62.6215</c:v>
                </c:pt>
                <c:pt idx="65">
                  <c:v>69.0765</c:v>
                </c:pt>
                <c:pt idx="66">
                  <c:v>74.9368</c:v>
                </c:pt>
                <c:pt idx="67">
                  <c:v>81.5381</c:v>
                </c:pt>
                <c:pt idx="68">
                  <c:v>89.6453</c:v>
                </c:pt>
                <c:pt idx="69">
                  <c:v>97.2118</c:v>
                </c:pt>
                <c:pt idx="70">
                  <c:v>105.7843</c:v>
                </c:pt>
                <c:pt idx="71">
                  <c:v>115.4986</c:v>
                </c:pt>
                <c:pt idx="72">
                  <c:v>125.2294</c:v>
                </c:pt>
                <c:pt idx="73">
                  <c:v>137.9993</c:v>
                </c:pt>
                <c:pt idx="74">
                  <c:v>148.7197</c:v>
                </c:pt>
                <c:pt idx="75">
                  <c:v>161.6699</c:v>
                </c:pt>
                <c:pt idx="76">
                  <c:v>174.827</c:v>
                </c:pt>
                <c:pt idx="77">
                  <c:v>188.8772</c:v>
                </c:pt>
                <c:pt idx="78">
                  <c:v>206.7772</c:v>
                </c:pt>
                <c:pt idx="79">
                  <c:v>221.6072</c:v>
                </c:pt>
                <c:pt idx="80">
                  <c:v>112.5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34544"/>
        <c:axId val="66949735"/>
      </c:lineChart>
      <c:catAx>
        <c:axId val="9013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9735"/>
        <c:crossesAt val="0"/>
        <c:auto val="1"/>
        <c:lblAlgn val="ctr"/>
        <c:lblOffset val="100"/>
        <c:noMultiLvlLbl val="0"/>
      </c:catAx>
      <c:valAx>
        <c:axId val="66949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4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5910679021723"/>
          <c:y val="0.374146981627297"/>
          <c:w val="0.23044204769861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RT throughput</a:t>
            </a:r>
          </a:p>
        </c:rich>
      </c:tx>
      <c:layout>
        <c:manualLayout>
          <c:xMode val="edge"/>
          <c:yMode val="edge"/>
          <c:x val="0.31725656995290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6719160105"/>
          <c:w val="0.653653349536685"/>
          <c:h val="0.83753280839895"/>
        </c:manualLayout>
      </c:layout>
      <c:lineChart>
        <c:grouping val="standard"/>
        <c:varyColors val="0"/>
        <c:ser>
          <c:idx val="0"/>
          <c:order val="0"/>
          <c:tx>
            <c:strRef>
              <c:f>"VERT throughput"</c:f>
              <c:strCache>
                <c:ptCount val="1"/>
                <c:pt idx="0">
                  <c:v>VERT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36</c:v>
                </c:pt>
                <c:pt idx="2">
                  <c:v>0.9951716</c:v>
                </c:pt>
                <c:pt idx="3">
                  <c:v>0.9886849</c:v>
                </c:pt>
                <c:pt idx="4">
                  <c:v>0.9819474</c:v>
                </c:pt>
                <c:pt idx="5">
                  <c:v>0.9745057</c:v>
                </c:pt>
                <c:pt idx="6">
                  <c:v>0.9652628</c:v>
                </c:pt>
                <c:pt idx="7">
                  <c:v>0.9296649</c:v>
                </c:pt>
                <c:pt idx="8">
                  <c:v>0.9250691</c:v>
                </c:pt>
                <c:pt idx="9">
                  <c:v>0.9197352</c:v>
                </c:pt>
                <c:pt idx="10">
                  <c:v>0.914411</c:v>
                </c:pt>
                <c:pt idx="11">
                  <c:v>0.9092409</c:v>
                </c:pt>
                <c:pt idx="12">
                  <c:v>0.9035998</c:v>
                </c:pt>
                <c:pt idx="13">
                  <c:v>0.8973332</c:v>
                </c:pt>
                <c:pt idx="14">
                  <c:v>0.8908225</c:v>
                </c:pt>
                <c:pt idx="15">
                  <c:v>0.884442</c:v>
                </c:pt>
                <c:pt idx="16">
                  <c:v>0.8771172</c:v>
                </c:pt>
                <c:pt idx="17">
                  <c:v>0.869657</c:v>
                </c:pt>
                <c:pt idx="18">
                  <c:v>0.8611649</c:v>
                </c:pt>
                <c:pt idx="19">
                  <c:v>0.823861</c:v>
                </c:pt>
                <c:pt idx="20">
                  <c:v>0.8186069</c:v>
                </c:pt>
                <c:pt idx="21">
                  <c:v>0.8134043</c:v>
                </c:pt>
                <c:pt idx="22">
                  <c:v>0.8076136</c:v>
                </c:pt>
                <c:pt idx="23">
                  <c:v>0.8018541</c:v>
                </c:pt>
                <c:pt idx="24">
                  <c:v>0.7954516</c:v>
                </c:pt>
                <c:pt idx="25">
                  <c:v>0.7893202</c:v>
                </c:pt>
                <c:pt idx="26">
                  <c:v>0.7831643</c:v>
                </c:pt>
                <c:pt idx="27">
                  <c:v>0.7761219</c:v>
                </c:pt>
                <c:pt idx="28">
                  <c:v>0.7691962</c:v>
                </c:pt>
                <c:pt idx="29">
                  <c:v>0.7621314</c:v>
                </c:pt>
                <c:pt idx="30">
                  <c:v>0.7541245</c:v>
                </c:pt>
                <c:pt idx="31">
                  <c:v>0.7456299</c:v>
                </c:pt>
                <c:pt idx="32">
                  <c:v>0.7005094</c:v>
                </c:pt>
                <c:pt idx="33">
                  <c:v>0.6950694</c:v>
                </c:pt>
                <c:pt idx="34">
                  <c:v>0.6895898</c:v>
                </c:pt>
                <c:pt idx="35">
                  <c:v>0.6840972</c:v>
                </c:pt>
                <c:pt idx="36">
                  <c:v>0.6790175</c:v>
                </c:pt>
                <c:pt idx="37">
                  <c:v>0.673162</c:v>
                </c:pt>
                <c:pt idx="38">
                  <c:v>0.6674526</c:v>
                </c:pt>
                <c:pt idx="39">
                  <c:v>0.6614194</c:v>
                </c:pt>
                <c:pt idx="40">
                  <c:v>0.6547621</c:v>
                </c:pt>
                <c:pt idx="41">
                  <c:v>0.6472754</c:v>
                </c:pt>
                <c:pt idx="42">
                  <c:v>0.6381198</c:v>
                </c:pt>
                <c:pt idx="43">
                  <c:v>0.5922859</c:v>
                </c:pt>
                <c:pt idx="44">
                  <c:v>0.5889017</c:v>
                </c:pt>
                <c:pt idx="45">
                  <c:v>0.5848769</c:v>
                </c:pt>
                <c:pt idx="46">
                  <c:v>0.5794801</c:v>
                </c:pt>
                <c:pt idx="47">
                  <c:v>0.5720234</c:v>
                </c:pt>
                <c:pt idx="48">
                  <c:v>0.5194118</c:v>
                </c:pt>
                <c:pt idx="49">
                  <c:v>0.5390818</c:v>
                </c:pt>
                <c:pt idx="50">
                  <c:v>0.5374776</c:v>
                </c:pt>
                <c:pt idx="51">
                  <c:v>0.5334221</c:v>
                </c:pt>
                <c:pt idx="52">
                  <c:v>0.4829989</c:v>
                </c:pt>
                <c:pt idx="53">
                  <c:v>0.4841404</c:v>
                </c:pt>
                <c:pt idx="54">
                  <c:v>0.4993298</c:v>
                </c:pt>
                <c:pt idx="55">
                  <c:v>0.4521428</c:v>
                </c:pt>
                <c:pt idx="56">
                  <c:v>0.4546618</c:v>
                </c:pt>
                <c:pt idx="57">
                  <c:v>0.4625639</c:v>
                </c:pt>
                <c:pt idx="58">
                  <c:v>0.4289018</c:v>
                </c:pt>
                <c:pt idx="59">
                  <c:v>0.42271</c:v>
                </c:pt>
                <c:pt idx="60">
                  <c:v>0.4049934</c:v>
                </c:pt>
                <c:pt idx="61">
                  <c:v>0.3889795</c:v>
                </c:pt>
                <c:pt idx="62">
                  <c:v>0.3842289</c:v>
                </c:pt>
                <c:pt idx="63">
                  <c:v>0.3632443</c:v>
                </c:pt>
                <c:pt idx="64">
                  <c:v>0.340321</c:v>
                </c:pt>
                <c:pt idx="65">
                  <c:v>0.3287564</c:v>
                </c:pt>
                <c:pt idx="66">
                  <c:v>0.3123572</c:v>
                </c:pt>
                <c:pt idx="67">
                  <c:v>0.296881</c:v>
                </c:pt>
                <c:pt idx="68">
                  <c:v>0.2764997</c:v>
                </c:pt>
                <c:pt idx="69">
                  <c:v>0.2635944</c:v>
                </c:pt>
                <c:pt idx="70">
                  <c:v>0.240228</c:v>
                </c:pt>
                <c:pt idx="71">
                  <c:v>0.2233235</c:v>
                </c:pt>
                <c:pt idx="72">
                  <c:v>0.1955202</c:v>
                </c:pt>
                <c:pt idx="73">
                  <c:v>0.1815638</c:v>
                </c:pt>
                <c:pt idx="74">
                  <c:v>0.1586836</c:v>
                </c:pt>
                <c:pt idx="75">
                  <c:v>0.1384301</c:v>
                </c:pt>
                <c:pt idx="76">
                  <c:v>0.1161992</c:v>
                </c:pt>
                <c:pt idx="77">
                  <c:v>0.108208</c:v>
                </c:pt>
                <c:pt idx="78">
                  <c:v>0.08785657</c:v>
                </c:pt>
                <c:pt idx="79">
                  <c:v>0.06548687</c:v>
                </c:pt>
                <c:pt idx="80">
                  <c:v>0.008021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33931"/>
        <c:axId val="14799058"/>
      </c:lineChart>
      <c:catAx>
        <c:axId val="5493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9058"/>
        <c:crossesAt val="0"/>
        <c:auto val="1"/>
        <c:lblAlgn val="ctr"/>
        <c:lblOffset val="100"/>
        <c:noMultiLvlLbl val="0"/>
      </c:catAx>
      <c:valAx>
        <c:axId val="14799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3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048154336929"/>
          <c:y val="0.525459317585302"/>
          <c:w val="0.26530457238341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824823521349"/>
          <c:y val="0.0565367538233843"/>
          <c:w val="0.735864574052498"/>
          <c:h val="0.938529847064628"/>
        </c:manualLayout>
      </c:layout>
      <c:lineChart>
        <c:grouping val="standard"/>
        <c:varyColors val="0"/>
        <c:ser>
          <c:idx val="0"/>
          <c:order val="0"/>
          <c:tx>
            <c:strRef>
              <c:f>"VERT spot X W"</c:f>
              <c:strCache>
                <c:ptCount val="1"/>
                <c:pt idx="0">
                  <c:v>VERT spot X W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83</c:f>
              <c:numCache>
                <c:formatCode>General</c:formatCode>
                <c:ptCount val="81"/>
                <c:pt idx="0">
                  <c:v>8.7722</c:v>
                </c:pt>
                <c:pt idx="1">
                  <c:v>8.8135827110224</c:v>
                </c:pt>
                <c:pt idx="2">
                  <c:v>8.92931430117178</c:v>
                </c:pt>
                <c:pt idx="3">
                  <c:v>9.12221881814924</c:v>
                </c:pt>
                <c:pt idx="4">
                  <c:v>9.50539713227002</c:v>
                </c:pt>
                <c:pt idx="5">
                  <c:v>9.97541625462016</c:v>
                </c:pt>
                <c:pt idx="6">
                  <c:v>10.5265633359123</c:v>
                </c:pt>
                <c:pt idx="7">
                  <c:v>11.3790463639103</c:v>
                </c:pt>
                <c:pt idx="8">
                  <c:v>12.0870970611817</c:v>
                </c:pt>
                <c:pt idx="9">
                  <c:v>12.8629414205306</c:v>
                </c:pt>
                <c:pt idx="10">
                  <c:v>13.685421544579</c:v>
                </c:pt>
                <c:pt idx="11">
                  <c:v>14.5277230709705</c:v>
                </c:pt>
                <c:pt idx="12">
                  <c:v>15.3978564404286</c:v>
                </c:pt>
                <c:pt idx="13">
                  <c:v>16.4097349791582</c:v>
                </c:pt>
                <c:pt idx="14">
                  <c:v>17.4168254618625</c:v>
                </c:pt>
                <c:pt idx="15">
                  <c:v>18.4657671164418</c:v>
                </c:pt>
                <c:pt idx="16">
                  <c:v>19.5394640533785</c:v>
                </c:pt>
                <c:pt idx="17">
                  <c:v>20.6492904673912</c:v>
                </c:pt>
                <c:pt idx="18">
                  <c:v>21.897896674609</c:v>
                </c:pt>
                <c:pt idx="19">
                  <c:v>23.9313427871935</c:v>
                </c:pt>
                <c:pt idx="20">
                  <c:v>25.12133723769</c:v>
                </c:pt>
                <c:pt idx="21">
                  <c:v>26.3224573560774</c:v>
                </c:pt>
                <c:pt idx="22">
                  <c:v>27.6346262618658</c:v>
                </c:pt>
                <c:pt idx="23">
                  <c:v>28.9028889420158</c:v>
                </c:pt>
                <c:pt idx="24">
                  <c:v>30.1935403737952</c:v>
                </c:pt>
                <c:pt idx="25">
                  <c:v>31.540685263091</c:v>
                </c:pt>
                <c:pt idx="26">
                  <c:v>32.8770093325245</c:v>
                </c:pt>
                <c:pt idx="27">
                  <c:v>34.2313494826006</c:v>
                </c:pt>
                <c:pt idx="28">
                  <c:v>35.6048300810638</c:v>
                </c:pt>
                <c:pt idx="29">
                  <c:v>36.9637046839954</c:v>
                </c:pt>
                <c:pt idx="30">
                  <c:v>38.4355633585701</c:v>
                </c:pt>
                <c:pt idx="31">
                  <c:v>39.7722784453789</c:v>
                </c:pt>
                <c:pt idx="32">
                  <c:v>43.4779319164026</c:v>
                </c:pt>
                <c:pt idx="33">
                  <c:v>44.6256158018178</c:v>
                </c:pt>
                <c:pt idx="34">
                  <c:v>45.7991112977599</c:v>
                </c:pt>
                <c:pt idx="35">
                  <c:v>47.1643503291638</c:v>
                </c:pt>
                <c:pt idx="36">
                  <c:v>48.3006697176435</c:v>
                </c:pt>
                <c:pt idx="37">
                  <c:v>49.6301038977245</c:v>
                </c:pt>
                <c:pt idx="38">
                  <c:v>50.5754266295464</c:v>
                </c:pt>
                <c:pt idx="39">
                  <c:v>51.8521228739284</c:v>
                </c:pt>
                <c:pt idx="40">
                  <c:v>52.9998605600416</c:v>
                </c:pt>
                <c:pt idx="41">
                  <c:v>54.0051421697781</c:v>
                </c:pt>
                <c:pt idx="42">
                  <c:v>55.3607645460931</c:v>
                </c:pt>
                <c:pt idx="43">
                  <c:v>60.0644047072537</c:v>
                </c:pt>
                <c:pt idx="44">
                  <c:v>60.4854766084051</c:v>
                </c:pt>
                <c:pt idx="45">
                  <c:v>61.3156375298802</c:v>
                </c:pt>
                <c:pt idx="46">
                  <c:v>61.6759747228593</c:v>
                </c:pt>
                <c:pt idx="47">
                  <c:v>62.7830959362851</c:v>
                </c:pt>
                <c:pt idx="48">
                  <c:v>68.545612556357</c:v>
                </c:pt>
                <c:pt idx="49">
                  <c:v>66.4218306015896</c:v>
                </c:pt>
                <c:pt idx="50">
                  <c:v>65.9100956021237</c:v>
                </c:pt>
                <c:pt idx="51">
                  <c:v>65.6405124572079</c:v>
                </c:pt>
                <c:pt idx="52">
                  <c:v>72.6645547225884</c:v>
                </c:pt>
                <c:pt idx="53">
                  <c:v>71.7300188127246</c:v>
                </c:pt>
                <c:pt idx="54">
                  <c:v>68.3796560910244</c:v>
                </c:pt>
                <c:pt idx="55">
                  <c:v>74.3256334060832</c:v>
                </c:pt>
                <c:pt idx="56">
                  <c:v>72.5229170341559</c:v>
                </c:pt>
                <c:pt idx="57">
                  <c:v>70.4417270781399</c:v>
                </c:pt>
                <c:pt idx="58">
                  <c:v>73.6963566019075</c:v>
                </c:pt>
                <c:pt idx="59">
                  <c:v>74.1697617752123</c:v>
                </c:pt>
                <c:pt idx="60">
                  <c:v>75.7856794703321</c:v>
                </c:pt>
                <c:pt idx="61">
                  <c:v>76.5852699178234</c:v>
                </c:pt>
                <c:pt idx="62">
                  <c:v>73.6519298782575</c:v>
                </c:pt>
                <c:pt idx="63">
                  <c:v>76.8224029943484</c:v>
                </c:pt>
                <c:pt idx="64">
                  <c:v>78.522923945334</c:v>
                </c:pt>
                <c:pt idx="65">
                  <c:v>79.1914621281898</c:v>
                </c:pt>
                <c:pt idx="66">
                  <c:v>80.2862876219918</c:v>
                </c:pt>
                <c:pt idx="67">
                  <c:v>81.0284255307682</c:v>
                </c:pt>
                <c:pt idx="68">
                  <c:v>83.9762213123559</c:v>
                </c:pt>
                <c:pt idx="69">
                  <c:v>84.0670363255062</c:v>
                </c:pt>
                <c:pt idx="70">
                  <c:v>88.4372346271043</c:v>
                </c:pt>
                <c:pt idx="71">
                  <c:v>90.8462387523033</c:v>
                </c:pt>
                <c:pt idx="72">
                  <c:v>99.6730772574905</c:v>
                </c:pt>
                <c:pt idx="73">
                  <c:v>105.216458346873</c:v>
                </c:pt>
                <c:pt idx="74">
                  <c:v>115.533048153684</c:v>
                </c:pt>
                <c:pt idx="75">
                  <c:v>130.106819253905</c:v>
                </c:pt>
                <c:pt idx="76">
                  <c:v>153.421021831476</c:v>
                </c:pt>
                <c:pt idx="77">
                  <c:v>166.880452461925</c:v>
                </c:pt>
                <c:pt idx="78">
                  <c:v>217.01848820185</c:v>
                </c:pt>
                <c:pt idx="79">
                  <c:v>308.202239624523</c:v>
                </c:pt>
                <c:pt idx="80">
                  <c:v>612.343457860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T spot Y W"</c:f>
              <c:strCache>
                <c:ptCount val="1"/>
                <c:pt idx="0">
                  <c:v>VERT spot Y W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4:$H$83</c:f>
              <c:numCache>
                <c:formatCode>General</c:formatCode>
                <c:ptCount val="80"/>
                <c:pt idx="0">
                  <c:v>40.6738357419133</c:v>
                </c:pt>
                <c:pt idx="1">
                  <c:v>40.8912392596413</c:v>
                </c:pt>
                <c:pt idx="2">
                  <c:v>41.2695693036275</c:v>
                </c:pt>
                <c:pt idx="3">
                  <c:v>41.5815551830984</c:v>
                </c:pt>
                <c:pt idx="4">
                  <c:v>41.947727960955</c:v>
                </c:pt>
                <c:pt idx="5">
                  <c:v>42.4343505209151</c:v>
                </c:pt>
                <c:pt idx="6">
                  <c:v>44.2508908317395</c:v>
                </c:pt>
                <c:pt idx="7">
                  <c:v>44.5633736982459</c:v>
                </c:pt>
                <c:pt idx="8">
                  <c:v>44.9330415971902</c:v>
                </c:pt>
                <c:pt idx="9">
                  <c:v>45.3164933492707</c:v>
                </c:pt>
                <c:pt idx="10">
                  <c:v>45.7427728998992</c:v>
                </c:pt>
                <c:pt idx="11">
                  <c:v>46.2657251584164</c:v>
                </c:pt>
                <c:pt idx="12">
                  <c:v>46.7244497361738</c:v>
                </c:pt>
                <c:pt idx="13">
                  <c:v>47.225681883877</c:v>
                </c:pt>
                <c:pt idx="14">
                  <c:v>47.7294158350689</c:v>
                </c:pt>
                <c:pt idx="15">
                  <c:v>48.3554535243409</c:v>
                </c:pt>
                <c:pt idx="16">
                  <c:v>49.0263402697845</c:v>
                </c:pt>
                <c:pt idx="17">
                  <c:v>49.673297181527</c:v>
                </c:pt>
                <c:pt idx="18">
                  <c:v>52.0919184182769</c:v>
                </c:pt>
                <c:pt idx="19">
                  <c:v>52.6185401075901</c:v>
                </c:pt>
                <c:pt idx="20">
                  <c:v>53.1409779859782</c:v>
                </c:pt>
                <c:pt idx="21">
                  <c:v>53.824749855624</c:v>
                </c:pt>
                <c:pt idx="22">
                  <c:v>54.3600138728479</c:v>
                </c:pt>
                <c:pt idx="23">
                  <c:v>54.9614835145218</c:v>
                </c:pt>
                <c:pt idx="24">
                  <c:v>55.4450525908244</c:v>
                </c:pt>
                <c:pt idx="25">
                  <c:v>55.9431782066675</c:v>
                </c:pt>
                <c:pt idx="26">
                  <c:v>56.4741183053848</c:v>
                </c:pt>
                <c:pt idx="27">
                  <c:v>56.9563396179024</c:v>
                </c:pt>
                <c:pt idx="28">
                  <c:v>57.4652874819224</c:v>
                </c:pt>
                <c:pt idx="29">
                  <c:v>58.0132325630582</c:v>
                </c:pt>
                <c:pt idx="30">
                  <c:v>58.5183078092764</c:v>
                </c:pt>
                <c:pt idx="31">
                  <c:v>62.0290034651926</c:v>
                </c:pt>
                <c:pt idx="32">
                  <c:v>62.3832670521821</c:v>
                </c:pt>
                <c:pt idx="33">
                  <c:v>62.4706165897465</c:v>
                </c:pt>
                <c:pt idx="34">
                  <c:v>62.4479971559597</c:v>
                </c:pt>
                <c:pt idx="35">
                  <c:v>62.2908835192024</c:v>
                </c:pt>
                <c:pt idx="36">
                  <c:v>62.1522011046375</c:v>
                </c:pt>
                <c:pt idx="37">
                  <c:v>62.1347493439984</c:v>
                </c:pt>
                <c:pt idx="38">
                  <c:v>61.770791724585</c:v>
                </c:pt>
                <c:pt idx="39">
                  <c:v>61.3094435368205</c:v>
                </c:pt>
                <c:pt idx="40">
                  <c:v>60.9788352840229</c:v>
                </c:pt>
                <c:pt idx="41">
                  <c:v>60.7121107980038</c:v>
                </c:pt>
                <c:pt idx="42">
                  <c:v>63.6356529844793</c:v>
                </c:pt>
                <c:pt idx="43">
                  <c:v>62.6338827006273</c:v>
                </c:pt>
                <c:pt idx="44">
                  <c:v>61.238356310533</c:v>
                </c:pt>
                <c:pt idx="45">
                  <c:v>60.0959377207259</c:v>
                </c:pt>
                <c:pt idx="46">
                  <c:v>58.8374531531402</c:v>
                </c:pt>
                <c:pt idx="47">
                  <c:v>62.6552958558123</c:v>
                </c:pt>
                <c:pt idx="48">
                  <c:v>58.1173395206442</c:v>
                </c:pt>
                <c:pt idx="49">
                  <c:v>56.3924896591039</c:v>
                </c:pt>
                <c:pt idx="50">
                  <c:v>54.7774454789181</c:v>
                </c:pt>
                <c:pt idx="51">
                  <c:v>58.6543778878171</c:v>
                </c:pt>
                <c:pt idx="52">
                  <c:v>57.7937722197941</c:v>
                </c:pt>
                <c:pt idx="53">
                  <c:v>55.3135422720615</c:v>
                </c:pt>
                <c:pt idx="54">
                  <c:v>61.5033569040577</c:v>
                </c:pt>
                <c:pt idx="55">
                  <c:v>62.1110020679107</c:v>
                </c:pt>
                <c:pt idx="56">
                  <c:v>64.3044128605799</c:v>
                </c:pt>
                <c:pt idx="57">
                  <c:v>74.215123368566</c:v>
                </c:pt>
                <c:pt idx="58">
                  <c:v>82.8489981311064</c:v>
                </c:pt>
                <c:pt idx="59">
                  <c:v>93.9180737266336</c:v>
                </c:pt>
                <c:pt idx="60">
                  <c:v>109.390083539107</c:v>
                </c:pt>
                <c:pt idx="61">
                  <c:v>117.777710109781</c:v>
                </c:pt>
                <c:pt idx="62">
                  <c:v>143.585184956791</c:v>
                </c:pt>
                <c:pt idx="63">
                  <c:v>166.411417455873</c:v>
                </c:pt>
                <c:pt idx="64">
                  <c:v>194.619481172078</c:v>
                </c:pt>
                <c:pt idx="65">
                  <c:v>226.074507006722</c:v>
                </c:pt>
                <c:pt idx="66">
                  <c:v>262.424338371267</c:v>
                </c:pt>
                <c:pt idx="67">
                  <c:v>313.150430181299</c:v>
                </c:pt>
                <c:pt idx="68">
                  <c:v>359.083501015196</c:v>
                </c:pt>
                <c:pt idx="69">
                  <c:v>431.377691193366</c:v>
                </c:pt>
                <c:pt idx="70">
                  <c:v>509.138984477675</c:v>
                </c:pt>
                <c:pt idx="71">
                  <c:v>632.690126135305</c:v>
                </c:pt>
                <c:pt idx="72">
                  <c:v>752.741460577494</c:v>
                </c:pt>
                <c:pt idx="73">
                  <c:v>930.060825441318</c:v>
                </c:pt>
                <c:pt idx="74">
                  <c:v>1160.6117455669</c:v>
                </c:pt>
                <c:pt idx="75">
                  <c:v>1496.70307540844</c:v>
                </c:pt>
                <c:pt idx="76">
                  <c:v>1737.50554487653</c:v>
                </c:pt>
                <c:pt idx="77">
                  <c:v>2343.55040266198</c:v>
                </c:pt>
                <c:pt idx="78">
                  <c:v>3369.93049140996</c:v>
                </c:pt>
                <c:pt idx="79">
                  <c:v>14016.65644016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T spot rad W"</c:f>
              <c:strCache>
                <c:ptCount val="1"/>
                <c:pt idx="0">
                  <c:v>VERT spot rad W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83</c:f>
              <c:numCache>
                <c:formatCode>General</c:formatCode>
                <c:ptCount val="81"/>
                <c:pt idx="0">
                  <c:v>41.61</c:v>
                </c:pt>
                <c:pt idx="1">
                  <c:v>41.6178017591367</c:v>
                </c:pt>
                <c:pt idx="2">
                  <c:v>41.8548921613117</c:v>
                </c:pt>
                <c:pt idx="3">
                  <c:v>42.2657410869732</c:v>
                </c:pt>
                <c:pt idx="4">
                  <c:v>42.6542195641029</c:v>
                </c:pt>
                <c:pt idx="5">
                  <c:v>43.1175518008771</c:v>
                </c:pt>
                <c:pt idx="6">
                  <c:v>43.7204251526113</c:v>
                </c:pt>
                <c:pt idx="7">
                  <c:v>45.6905493581612</c:v>
                </c:pt>
                <c:pt idx="8">
                  <c:v>46.1735236859603</c:v>
                </c:pt>
                <c:pt idx="9">
                  <c:v>46.7379089111736</c:v>
                </c:pt>
                <c:pt idx="10">
                  <c:v>47.3377944928484</c:v>
                </c:pt>
                <c:pt idx="11">
                  <c:v>47.9943214169094</c:v>
                </c:pt>
                <c:pt idx="12">
                  <c:v>48.7607456309751</c:v>
                </c:pt>
                <c:pt idx="13">
                  <c:v>49.5222956199548</c:v>
                </c:pt>
                <c:pt idx="14">
                  <c:v>50.3349432687208</c:v>
                </c:pt>
                <c:pt idx="15">
                  <c:v>51.176900237664</c:v>
                </c:pt>
                <c:pt idx="16">
                  <c:v>52.1539196814291</c:v>
                </c:pt>
                <c:pt idx="17">
                  <c:v>53.1975250012361</c:v>
                </c:pt>
                <c:pt idx="18">
                  <c:v>54.2858864777234</c:v>
                </c:pt>
                <c:pt idx="19">
                  <c:v>57.3260537881997</c:v>
                </c:pt>
                <c:pt idx="20">
                  <c:v>58.3077176603324</c:v>
                </c:pt>
                <c:pt idx="21">
                  <c:v>59.302858369448</c:v>
                </c:pt>
                <c:pt idx="22">
                  <c:v>60.504305524325</c:v>
                </c:pt>
                <c:pt idx="23">
                  <c:v>61.5661876643145</c:v>
                </c:pt>
                <c:pt idx="24">
                  <c:v>62.7090322025878</c:v>
                </c:pt>
                <c:pt idx="25">
                  <c:v>63.7884346555428</c:v>
                </c:pt>
                <c:pt idx="26">
                  <c:v>64.8886830004892</c:v>
                </c:pt>
                <c:pt idx="27">
                  <c:v>66.0387240715666</c:v>
                </c:pt>
                <c:pt idx="28">
                  <c:v>67.1693385900762</c:v>
                </c:pt>
                <c:pt idx="29">
                  <c:v>68.3269315501238</c:v>
                </c:pt>
                <c:pt idx="30">
                  <c:v>69.5904986510848</c:v>
                </c:pt>
                <c:pt idx="31">
                  <c:v>70.7546733305625</c:v>
                </c:pt>
                <c:pt idx="32">
                  <c:v>75.7490192137322</c:v>
                </c:pt>
                <c:pt idx="33">
                  <c:v>76.7014056438106</c:v>
                </c:pt>
                <c:pt idx="34">
                  <c:v>77.4605424848221</c:v>
                </c:pt>
                <c:pt idx="35">
                  <c:v>78.2574464564392</c:v>
                </c:pt>
                <c:pt idx="36">
                  <c:v>78.8231525697055</c:v>
                </c:pt>
                <c:pt idx="37">
                  <c:v>79.5364265956783</c:v>
                </c:pt>
                <c:pt idx="38">
                  <c:v>80.116250951753</c:v>
                </c:pt>
                <c:pt idx="39">
                  <c:v>80.6491312471331</c:v>
                </c:pt>
                <c:pt idx="40">
                  <c:v>81.0421067438082</c:v>
                </c:pt>
                <c:pt idx="41">
                  <c:v>81.4552816312809</c:v>
                </c:pt>
                <c:pt idx="42">
                  <c:v>82.163098527894</c:v>
                </c:pt>
                <c:pt idx="43">
                  <c:v>87.5055441974898</c:v>
                </c:pt>
                <c:pt idx="44">
                  <c:v>87.0717472882147</c:v>
                </c:pt>
                <c:pt idx="45">
                  <c:v>86.6587481912861</c:v>
                </c:pt>
                <c:pt idx="46">
                  <c:v>86.1128794586734</c:v>
                </c:pt>
                <c:pt idx="47">
                  <c:v>86.0440324644062</c:v>
                </c:pt>
                <c:pt idx="48">
                  <c:v>92.8663923307095</c:v>
                </c:pt>
                <c:pt idx="49">
                  <c:v>88.257848808845</c:v>
                </c:pt>
                <c:pt idx="50">
                  <c:v>86.7424056369977</c:v>
                </c:pt>
                <c:pt idx="51">
                  <c:v>85.4940205889482</c:v>
                </c:pt>
                <c:pt idx="52">
                  <c:v>93.3834424881713</c:v>
                </c:pt>
                <c:pt idx="53">
                  <c:v>92.1156342251132</c:v>
                </c:pt>
                <c:pt idx="54">
                  <c:v>87.9508893721144</c:v>
                </c:pt>
                <c:pt idx="55">
                  <c:v>96.4723976584389</c:v>
                </c:pt>
                <c:pt idx="56">
                  <c:v>95.4848197055482</c:v>
                </c:pt>
                <c:pt idx="57">
                  <c:v>95.3788222556927</c:v>
                </c:pt>
                <c:pt idx="58">
                  <c:v>104.589908459232</c:v>
                </c:pt>
                <c:pt idx="59">
                  <c:v>111.198457571385</c:v>
                </c:pt>
                <c:pt idx="60">
                  <c:v>120.681719751482</c:v>
                </c:pt>
                <c:pt idx="61">
                  <c:v>133.534800677157</c:v>
                </c:pt>
                <c:pt idx="62">
                  <c:v>138.910685791725</c:v>
                </c:pt>
                <c:pt idx="63">
                  <c:v>162.84467505753</c:v>
                </c:pt>
                <c:pt idx="64">
                  <c:v>184.007157947937</c:v>
                </c:pt>
                <c:pt idx="65">
                  <c:v>210.114540735937</c:v>
                </c:pt>
                <c:pt idx="66">
                  <c:v>239.907388080057</c:v>
                </c:pt>
                <c:pt idx="67">
                  <c:v>274.649101828679</c:v>
                </c:pt>
                <c:pt idx="68">
                  <c:v>324.214818316259</c:v>
                </c:pt>
                <c:pt idx="69">
                  <c:v>368.793115483485</c:v>
                </c:pt>
                <c:pt idx="70">
                  <c:v>440.349584561333</c:v>
                </c:pt>
                <c:pt idx="71">
                  <c:v>517.180681835991</c:v>
                </c:pt>
                <c:pt idx="72">
                  <c:v>640.493411933908</c:v>
                </c:pt>
                <c:pt idx="73">
                  <c:v>760.059549315447</c:v>
                </c:pt>
                <c:pt idx="74">
                  <c:v>937.209012147443</c:v>
                </c:pt>
                <c:pt idx="75">
                  <c:v>1167.88111834059</c:v>
                </c:pt>
                <c:pt idx="76">
                  <c:v>1504.54564231079</c:v>
                </c:pt>
                <c:pt idx="77">
                  <c:v>1745.50125683868</c:v>
                </c:pt>
                <c:pt idx="78">
                  <c:v>2353.57697210351</c:v>
                </c:pt>
                <c:pt idx="79">
                  <c:v>3383.99437933131</c:v>
                </c:pt>
                <c:pt idx="80">
                  <c:v>14030.0202876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2753"/>
        <c:axId val="30843056"/>
      </c:lineChart>
      <c:catAx>
        <c:axId val="957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3056"/>
        <c:crossesAt val="0"/>
        <c:auto val="1"/>
        <c:lblAlgn val="ctr"/>
        <c:lblOffset val="100"/>
        <c:noMultiLvlLbl val="0"/>
      </c:catAx>
      <c:valAx>
        <c:axId val="30843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3945582893565"/>
          <c:y val="0.407104094721263"/>
          <c:w val="0.236926872729765"/>
          <c:h val="0.184509126788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2200</xdr:colOff>
      <xdr:row>84</xdr:row>
      <xdr:rowOff>0</xdr:rowOff>
    </xdr:from>
    <xdr:to>
      <xdr:col>8</xdr:col>
      <xdr:colOff>276840</xdr:colOff>
      <xdr:row>98</xdr:row>
      <xdr:rowOff>75960</xdr:rowOff>
    </xdr:to>
    <xdr:graphicFrame>
      <xdr:nvGraphicFramePr>
        <xdr:cNvPr id="0" name="Chart 1"/>
        <xdr:cNvGraphicFramePr/>
      </xdr:nvGraphicFramePr>
      <xdr:xfrm>
        <a:off x="592200" y="16002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19</xdr:row>
      <xdr:rowOff>0</xdr:rowOff>
    </xdr:from>
    <xdr:to>
      <xdr:col>8</xdr:col>
      <xdr:colOff>316440</xdr:colOff>
      <xdr:row>133</xdr:row>
      <xdr:rowOff>75960</xdr:rowOff>
    </xdr:to>
    <xdr:graphicFrame>
      <xdr:nvGraphicFramePr>
        <xdr:cNvPr id="1" name="Chart 2"/>
        <xdr:cNvGraphicFramePr/>
      </xdr:nvGraphicFramePr>
      <xdr:xfrm>
        <a:off x="631800" y="226695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2080</xdr:colOff>
      <xdr:row>98</xdr:row>
      <xdr:rowOff>181080</xdr:rowOff>
    </xdr:from>
    <xdr:to>
      <xdr:col>9</xdr:col>
      <xdr:colOff>187920</xdr:colOff>
      <xdr:row>118</xdr:row>
      <xdr:rowOff>19080</xdr:rowOff>
    </xdr:to>
    <xdr:graphicFrame>
      <xdr:nvGraphicFramePr>
        <xdr:cNvPr id="2" name="Chart 1"/>
        <xdr:cNvGraphicFramePr/>
      </xdr:nvGraphicFramePr>
      <xdr:xfrm>
        <a:off x="622080" y="18849960"/>
        <a:ext cx="52524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B109" activeCellId="0" sqref="B10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</row>
    <row r="3" customFormat="false" ht="15" hidden="false" customHeight="false" outlineLevel="0" collapsed="false">
      <c r="A3" s="1" t="n">
        <v>0</v>
      </c>
      <c r="B3" s="1" t="n">
        <v>8.7722</v>
      </c>
      <c r="C3" s="2" t="n">
        <v>40.6748</v>
      </c>
      <c r="D3" s="1" t="n">
        <v>41.61</v>
      </c>
      <c r="E3" s="2" t="n">
        <v>1</v>
      </c>
      <c r="F3" s="2"/>
      <c r="G3" s="2" t="n">
        <f aca="false">B3/E3</f>
        <v>8.7722</v>
      </c>
      <c r="H3" s="2" t="n">
        <f aca="false">C3/E3</f>
        <v>40.6748</v>
      </c>
      <c r="I3" s="2" t="n">
        <f aca="false">D3/E3</f>
        <v>41.61</v>
      </c>
    </row>
    <row r="4" customFormat="false" ht="15" hidden="false" customHeight="false" outlineLevel="0" collapsed="false">
      <c r="A4" s="1" t="n">
        <v>1</v>
      </c>
      <c r="B4" s="1" t="n">
        <v>8.8139</v>
      </c>
      <c r="C4" s="2" t="n">
        <v>40.6753</v>
      </c>
      <c r="D4" s="1" t="n">
        <v>41.6193</v>
      </c>
      <c r="E4" s="2" t="n">
        <v>1.000036</v>
      </c>
      <c r="F4" s="2"/>
      <c r="G4" s="2" t="n">
        <f aca="false">B4/E4</f>
        <v>8.8135827110224</v>
      </c>
      <c r="H4" s="2" t="n">
        <f aca="false">C4/E4</f>
        <v>40.6738357419133</v>
      </c>
      <c r="I4" s="2" t="n">
        <f aca="false">D4/E4</f>
        <v>41.6178017591367</v>
      </c>
    </row>
    <row r="5" customFormat="false" ht="15" hidden="false" customHeight="false" outlineLevel="0" collapsed="false">
      <c r="A5" s="1" t="n">
        <v>2</v>
      </c>
      <c r="B5" s="1" t="n">
        <v>8.8862</v>
      </c>
      <c r="C5" s="2" t="n">
        <v>40.6938</v>
      </c>
      <c r="D5" s="1" t="n">
        <v>41.6528</v>
      </c>
      <c r="E5" s="2" t="n">
        <v>0.9951716</v>
      </c>
      <c r="F5" s="2"/>
      <c r="G5" s="2" t="n">
        <f aca="false">B5/E5</f>
        <v>8.92931430117178</v>
      </c>
      <c r="H5" s="2" t="n">
        <f aca="false">C5/E5</f>
        <v>40.8912392596413</v>
      </c>
      <c r="I5" s="2" t="n">
        <f aca="false">D5/E5</f>
        <v>41.8548921613117</v>
      </c>
    </row>
    <row r="6" customFormat="false" ht="15" hidden="false" customHeight="false" outlineLevel="0" collapsed="false">
      <c r="A6" s="1" t="n">
        <v>3</v>
      </c>
      <c r="B6" s="1" t="n">
        <v>9.019</v>
      </c>
      <c r="C6" s="2" t="n">
        <v>40.8026</v>
      </c>
      <c r="D6" s="1" t="n">
        <v>41.7875</v>
      </c>
      <c r="E6" s="2" t="n">
        <v>0.9886849</v>
      </c>
      <c r="F6" s="2"/>
      <c r="G6" s="2" t="n">
        <f aca="false">B6/E6</f>
        <v>9.12221881814924</v>
      </c>
      <c r="H6" s="2" t="n">
        <f aca="false">C6/E6</f>
        <v>41.2695693036275</v>
      </c>
      <c r="I6" s="2" t="n">
        <f aca="false">D6/E6</f>
        <v>42.2657410869732</v>
      </c>
    </row>
    <row r="7" customFormat="false" ht="15" hidden="false" customHeight="false" outlineLevel="0" collapsed="false">
      <c r="A7" s="1" t="n">
        <v>4</v>
      </c>
      <c r="B7" s="1" t="n">
        <v>9.3338</v>
      </c>
      <c r="C7" s="2" t="n">
        <v>40.8309</v>
      </c>
      <c r="D7" s="1" t="n">
        <v>41.8842</v>
      </c>
      <c r="E7" s="2" t="n">
        <v>0.9819474</v>
      </c>
      <c r="F7" s="2"/>
      <c r="G7" s="2" t="n">
        <f aca="false">B7/E7</f>
        <v>9.50539713227002</v>
      </c>
      <c r="H7" s="2" t="n">
        <f aca="false">C7/E7</f>
        <v>41.5815551830984</v>
      </c>
      <c r="I7" s="2" t="n">
        <f aca="false">D7/E7</f>
        <v>42.6542195641029</v>
      </c>
    </row>
    <row r="8" customFormat="false" ht="15" hidden="false" customHeight="false" outlineLevel="0" collapsed="false">
      <c r="A8" s="1" t="n">
        <v>5</v>
      </c>
      <c r="B8" s="1" t="n">
        <v>9.7211</v>
      </c>
      <c r="C8" s="2" t="n">
        <v>40.8783</v>
      </c>
      <c r="D8" s="1" t="n">
        <v>42.0183</v>
      </c>
      <c r="E8" s="2" t="n">
        <v>0.9745057</v>
      </c>
      <c r="F8" s="2"/>
      <c r="G8" s="2" t="n">
        <f aca="false">B8/E8</f>
        <v>9.97541625462016</v>
      </c>
      <c r="H8" s="2" t="n">
        <f aca="false">C8/E8</f>
        <v>41.947727960955</v>
      </c>
      <c r="I8" s="2" t="n">
        <f aca="false">D8/E8</f>
        <v>43.1175518008771</v>
      </c>
    </row>
    <row r="9" customFormat="false" ht="15" hidden="false" customHeight="false" outlineLevel="0" collapsed="false">
      <c r="A9" s="1" t="n">
        <v>6</v>
      </c>
      <c r="B9" s="1" t="n">
        <v>10.1609</v>
      </c>
      <c r="C9" s="2" t="n">
        <v>40.9603</v>
      </c>
      <c r="D9" s="1" t="n">
        <v>42.2017</v>
      </c>
      <c r="E9" s="2" t="n">
        <v>0.9652628</v>
      </c>
      <c r="F9" s="2"/>
      <c r="G9" s="2" t="n">
        <f aca="false">B9/E9</f>
        <v>10.5265633359123</v>
      </c>
      <c r="H9" s="2" t="n">
        <f aca="false">C9/E9</f>
        <v>42.4343505209151</v>
      </c>
      <c r="I9" s="2" t="n">
        <f aca="false">D9/E9</f>
        <v>43.7204251526113</v>
      </c>
    </row>
    <row r="10" customFormat="false" ht="15" hidden="false" customHeight="false" outlineLevel="0" collapsed="false">
      <c r="A10" s="1" t="n">
        <v>7</v>
      </c>
      <c r="B10" s="1" t="n">
        <v>10.5787</v>
      </c>
      <c r="C10" s="2" t="n">
        <v>41.1385</v>
      </c>
      <c r="D10" s="1" t="n">
        <v>42.4769</v>
      </c>
      <c r="E10" s="2" t="n">
        <v>0.9296649</v>
      </c>
      <c r="F10" s="2"/>
      <c r="G10" s="2" t="n">
        <f aca="false">B10/E10</f>
        <v>11.3790463639103</v>
      </c>
      <c r="H10" s="2" t="n">
        <f aca="false">C10/E10</f>
        <v>44.2508908317395</v>
      </c>
      <c r="I10" s="2" t="n">
        <f aca="false">D10/E10</f>
        <v>45.6905493581612</v>
      </c>
    </row>
    <row r="11" customFormat="false" ht="15" hidden="false" customHeight="false" outlineLevel="0" collapsed="false">
      <c r="A11" s="1" t="n">
        <v>8</v>
      </c>
      <c r="B11" s="1" t="n">
        <v>11.1814</v>
      </c>
      <c r="C11" s="2" t="n">
        <v>41.2242</v>
      </c>
      <c r="D11" s="1" t="n">
        <v>42.7137</v>
      </c>
      <c r="E11" s="2" t="n">
        <v>0.9250691</v>
      </c>
      <c r="F11" s="2"/>
      <c r="G11" s="2" t="n">
        <f aca="false">B11/E11</f>
        <v>12.0870970611817</v>
      </c>
      <c r="H11" s="2" t="n">
        <f aca="false">C11/E11</f>
        <v>44.5633736982459</v>
      </c>
      <c r="I11" s="2" t="n">
        <f aca="false">D11/E11</f>
        <v>46.1735236859603</v>
      </c>
    </row>
    <row r="12" customFormat="false" ht="15" hidden="false" customHeight="false" outlineLevel="0" collapsed="false">
      <c r="A12" s="1" t="n">
        <v>9</v>
      </c>
      <c r="B12" s="1" t="n">
        <v>11.8305</v>
      </c>
      <c r="C12" s="2" t="n">
        <v>41.3265</v>
      </c>
      <c r="D12" s="1" t="n">
        <v>42.9865</v>
      </c>
      <c r="E12" s="2" t="n">
        <v>0.9197352</v>
      </c>
      <c r="F12" s="2"/>
      <c r="G12" s="2" t="n">
        <f aca="false">B12/E12</f>
        <v>12.8629414205306</v>
      </c>
      <c r="H12" s="2" t="n">
        <f aca="false">C12/E12</f>
        <v>44.9330415971902</v>
      </c>
      <c r="I12" s="2" t="n">
        <f aca="false">D12/E12</f>
        <v>46.7379089111736</v>
      </c>
    </row>
    <row r="13" customFormat="false" ht="15" hidden="false" customHeight="false" outlineLevel="0" collapsed="false">
      <c r="A13" s="1" t="n">
        <v>10</v>
      </c>
      <c r="B13" s="1" t="n">
        <v>12.5141</v>
      </c>
      <c r="C13" s="2" t="n">
        <v>41.4379</v>
      </c>
      <c r="D13" s="1" t="n">
        <v>43.2862</v>
      </c>
      <c r="E13" s="2" t="n">
        <v>0.914411</v>
      </c>
      <c r="F13" s="2"/>
      <c r="G13" s="2" t="n">
        <f aca="false">B13/E13</f>
        <v>13.685421544579</v>
      </c>
      <c r="H13" s="2" t="n">
        <f aca="false">C13/E13</f>
        <v>45.3164933492707</v>
      </c>
      <c r="I13" s="2" t="n">
        <f aca="false">D13/E13</f>
        <v>47.3377944928484</v>
      </c>
    </row>
    <row r="14" customFormat="false" ht="15" hidden="false" customHeight="false" outlineLevel="0" collapsed="false">
      <c r="A14" s="1" t="n">
        <v>11</v>
      </c>
      <c r="B14" s="1" t="n">
        <v>13.2092</v>
      </c>
      <c r="C14" s="2" t="n">
        <v>41.5912</v>
      </c>
      <c r="D14" s="1" t="n">
        <v>43.6384</v>
      </c>
      <c r="E14" s="2" t="n">
        <v>0.9092409</v>
      </c>
      <c r="F14" s="2"/>
      <c r="G14" s="2" t="n">
        <f aca="false">B14/E14</f>
        <v>14.5277230709705</v>
      </c>
      <c r="H14" s="2" t="n">
        <f aca="false">C14/E14</f>
        <v>45.7427728998992</v>
      </c>
      <c r="I14" s="2" t="n">
        <f aca="false">D14/E14</f>
        <v>47.9943214169094</v>
      </c>
    </row>
    <row r="15" customFormat="false" ht="15" hidden="false" customHeight="false" outlineLevel="0" collapsed="false">
      <c r="A15" s="1" t="n">
        <v>12</v>
      </c>
      <c r="B15" s="1" t="n">
        <v>13.9135</v>
      </c>
      <c r="C15" s="2" t="n">
        <v>41.8057</v>
      </c>
      <c r="D15" s="1" t="n">
        <v>44.0602</v>
      </c>
      <c r="E15" s="2" t="n">
        <v>0.9035998</v>
      </c>
      <c r="F15" s="2"/>
      <c r="G15" s="2" t="n">
        <f aca="false">B15/E15</f>
        <v>15.3978564404286</v>
      </c>
      <c r="H15" s="2" t="n">
        <f aca="false">C15/E15</f>
        <v>46.2657251584164</v>
      </c>
      <c r="I15" s="2" t="n">
        <f aca="false">D15/E15</f>
        <v>48.7607456309751</v>
      </c>
    </row>
    <row r="16" customFormat="false" ht="15" hidden="false" customHeight="false" outlineLevel="0" collapsed="false">
      <c r="A16" s="1" t="n">
        <v>13</v>
      </c>
      <c r="B16" s="1" t="n">
        <v>14.725</v>
      </c>
      <c r="C16" s="2" t="n">
        <v>41.9274</v>
      </c>
      <c r="D16" s="1" t="n">
        <v>44.438</v>
      </c>
      <c r="E16" s="2" t="n">
        <v>0.8973332</v>
      </c>
      <c r="F16" s="2"/>
      <c r="G16" s="2" t="n">
        <f aca="false">B16/E16</f>
        <v>16.4097349791582</v>
      </c>
      <c r="H16" s="2" t="n">
        <f aca="false">C16/E16</f>
        <v>46.7244497361738</v>
      </c>
      <c r="I16" s="2" t="n">
        <f aca="false">D16/E16</f>
        <v>49.5222956199548</v>
      </c>
    </row>
    <row r="17" customFormat="false" ht="15" hidden="false" customHeight="false" outlineLevel="0" collapsed="false">
      <c r="A17" s="1" t="n">
        <v>14</v>
      </c>
      <c r="B17" s="1" t="n">
        <v>15.5153</v>
      </c>
      <c r="C17" s="2" t="n">
        <v>42.0697</v>
      </c>
      <c r="D17" s="1" t="n">
        <v>44.8395</v>
      </c>
      <c r="E17" s="2" t="n">
        <v>0.8908225</v>
      </c>
      <c r="F17" s="2"/>
      <c r="G17" s="2" t="n">
        <f aca="false">B17/E17</f>
        <v>17.4168254618625</v>
      </c>
      <c r="H17" s="2" t="n">
        <f aca="false">C17/E17</f>
        <v>47.225681883877</v>
      </c>
      <c r="I17" s="2" t="n">
        <f aca="false">D17/E17</f>
        <v>50.3349432687208</v>
      </c>
    </row>
    <row r="18" customFormat="false" ht="15" hidden="false" customHeight="false" outlineLevel="0" collapsed="false">
      <c r="A18" s="1" t="n">
        <v>15</v>
      </c>
      <c r="B18" s="1" t="n">
        <v>16.3319</v>
      </c>
      <c r="C18" s="2" t="n">
        <v>42.2139</v>
      </c>
      <c r="D18" s="1" t="n">
        <v>45.263</v>
      </c>
      <c r="E18" s="2" t="n">
        <v>0.884442</v>
      </c>
      <c r="F18" s="2"/>
      <c r="G18" s="2" t="n">
        <f aca="false">B18/E18</f>
        <v>18.4657671164418</v>
      </c>
      <c r="H18" s="2" t="n">
        <f aca="false">C18/E18</f>
        <v>47.7294158350689</v>
      </c>
      <c r="I18" s="2" t="n">
        <f aca="false">D18/E18</f>
        <v>51.176900237664</v>
      </c>
    </row>
    <row r="19" customFormat="false" ht="15" hidden="false" customHeight="false" outlineLevel="0" collapsed="false">
      <c r="A19" s="1" t="n">
        <v>16</v>
      </c>
      <c r="B19" s="1" t="n">
        <v>17.1384</v>
      </c>
      <c r="C19" s="2" t="n">
        <v>42.4134</v>
      </c>
      <c r="D19" s="1" t="n">
        <v>45.7451</v>
      </c>
      <c r="E19" s="2" t="n">
        <v>0.8771172</v>
      </c>
      <c r="F19" s="2"/>
      <c r="G19" s="2" t="n">
        <f aca="false">B19/E19</f>
        <v>19.5394640533785</v>
      </c>
      <c r="H19" s="2" t="n">
        <f aca="false">C19/E19</f>
        <v>48.3554535243409</v>
      </c>
      <c r="I19" s="2" t="n">
        <f aca="false">D19/E19</f>
        <v>52.1539196814291</v>
      </c>
    </row>
    <row r="20" customFormat="false" ht="15" hidden="false" customHeight="false" outlineLevel="0" collapsed="false">
      <c r="A20" s="1" t="n">
        <v>17</v>
      </c>
      <c r="B20" s="1" t="n">
        <v>17.9578</v>
      </c>
      <c r="C20" s="2" t="n">
        <v>42.6361</v>
      </c>
      <c r="D20" s="1" t="n">
        <v>46.2636</v>
      </c>
      <c r="E20" s="2" t="n">
        <v>0.869657</v>
      </c>
      <c r="F20" s="2"/>
      <c r="G20" s="2" t="n">
        <f aca="false">B20/E20</f>
        <v>20.6492904673912</v>
      </c>
      <c r="H20" s="2" t="n">
        <f aca="false">C20/E20</f>
        <v>49.0263402697845</v>
      </c>
      <c r="I20" s="2" t="n">
        <f aca="false">D20/E20</f>
        <v>53.1975250012361</v>
      </c>
    </row>
    <row r="21" customFormat="false" ht="15" hidden="false" customHeight="false" outlineLevel="0" collapsed="false">
      <c r="A21" s="1" t="n">
        <v>18</v>
      </c>
      <c r="B21" s="1" t="n">
        <v>18.8577</v>
      </c>
      <c r="C21" s="2" t="n">
        <v>42.7769</v>
      </c>
      <c r="D21" s="1" t="n">
        <v>46.7491</v>
      </c>
      <c r="E21" s="2" t="n">
        <v>0.8611649</v>
      </c>
      <c r="F21" s="2"/>
      <c r="G21" s="2" t="n">
        <f aca="false">B21/E21</f>
        <v>21.897896674609</v>
      </c>
      <c r="H21" s="2" t="n">
        <f aca="false">C21/E21</f>
        <v>49.673297181527</v>
      </c>
      <c r="I21" s="2" t="n">
        <f aca="false">D21/E21</f>
        <v>54.2858864777234</v>
      </c>
    </row>
    <row r="22" customFormat="false" ht="15" hidden="false" customHeight="false" outlineLevel="0" collapsed="false">
      <c r="A22" s="1" t="n">
        <v>19</v>
      </c>
      <c r="B22" s="1" t="n">
        <v>19.7161</v>
      </c>
      <c r="C22" s="2" t="n">
        <v>42.9165</v>
      </c>
      <c r="D22" s="1" t="n">
        <v>47.2287</v>
      </c>
      <c r="E22" s="2" t="n">
        <v>0.823861</v>
      </c>
      <c r="F22" s="2"/>
      <c r="G22" s="2" t="n">
        <f aca="false">B22/E22</f>
        <v>23.9313427871935</v>
      </c>
      <c r="H22" s="2" t="n">
        <f aca="false">C22/E22</f>
        <v>52.0919184182769</v>
      </c>
      <c r="I22" s="2" t="n">
        <f aca="false">D22/E22</f>
        <v>57.3260537881997</v>
      </c>
    </row>
    <row r="23" customFormat="false" ht="15" hidden="false" customHeight="false" outlineLevel="0" collapsed="false">
      <c r="A23" s="1" t="n">
        <v>20</v>
      </c>
      <c r="B23" s="1" t="n">
        <v>20.5645</v>
      </c>
      <c r="C23" s="2" t="n">
        <v>43.0739</v>
      </c>
      <c r="D23" s="1" t="n">
        <v>47.7311</v>
      </c>
      <c r="E23" s="2" t="n">
        <v>0.8186069</v>
      </c>
      <c r="F23" s="2"/>
      <c r="G23" s="2" t="n">
        <f aca="false">B23/E23</f>
        <v>25.12133723769</v>
      </c>
      <c r="H23" s="2" t="n">
        <f aca="false">C23/E23</f>
        <v>52.6185401075901</v>
      </c>
      <c r="I23" s="2" t="n">
        <f aca="false">D23/E23</f>
        <v>58.3077176603324</v>
      </c>
    </row>
    <row r="24" customFormat="false" ht="15" hidden="false" customHeight="false" outlineLevel="0" collapsed="false">
      <c r="A24" s="1" t="n">
        <v>21</v>
      </c>
      <c r="B24" s="1" t="n">
        <v>21.4108</v>
      </c>
      <c r="C24" s="2" t="n">
        <v>43.2251</v>
      </c>
      <c r="D24" s="1" t="n">
        <v>48.2372</v>
      </c>
      <c r="E24" s="2" t="n">
        <v>0.8134043</v>
      </c>
      <c r="F24" s="2"/>
      <c r="G24" s="2" t="n">
        <f aca="false">B24/E24</f>
        <v>26.3224573560774</v>
      </c>
      <c r="H24" s="2" t="n">
        <f aca="false">C24/E24</f>
        <v>53.1409779859782</v>
      </c>
      <c r="I24" s="2" t="n">
        <f aca="false">D24/E24</f>
        <v>59.302858369448</v>
      </c>
    </row>
    <row r="25" customFormat="false" ht="15" hidden="false" customHeight="false" outlineLevel="0" collapsed="false">
      <c r="A25" s="1" t="n">
        <v>22</v>
      </c>
      <c r="B25" s="1" t="n">
        <v>22.3181</v>
      </c>
      <c r="C25" s="2" t="n">
        <v>43.4696</v>
      </c>
      <c r="D25" s="1" t="n">
        <v>48.8641</v>
      </c>
      <c r="E25" s="2" t="n">
        <v>0.8076136</v>
      </c>
      <c r="F25" s="2"/>
      <c r="G25" s="2" t="n">
        <f aca="false">B25/E25</f>
        <v>27.6346262618658</v>
      </c>
      <c r="H25" s="2" t="n">
        <f aca="false">C25/E25</f>
        <v>53.824749855624</v>
      </c>
      <c r="I25" s="2" t="n">
        <f aca="false">D25/E25</f>
        <v>60.504305524325</v>
      </c>
    </row>
    <row r="26" customFormat="false" ht="15" hidden="false" customHeight="false" outlineLevel="0" collapsed="false">
      <c r="A26" s="1" t="n">
        <v>23</v>
      </c>
      <c r="B26" s="1" t="n">
        <v>23.1759</v>
      </c>
      <c r="C26" s="2" t="n">
        <v>43.5888</v>
      </c>
      <c r="D26" s="1" t="n">
        <v>49.3671</v>
      </c>
      <c r="E26" s="2" t="n">
        <v>0.8018541</v>
      </c>
      <c r="F26" s="2"/>
      <c r="G26" s="2" t="n">
        <f aca="false">B26/E26</f>
        <v>28.9028889420158</v>
      </c>
      <c r="H26" s="2" t="n">
        <f aca="false">C26/E26</f>
        <v>54.3600138728479</v>
      </c>
      <c r="I26" s="2" t="n">
        <f aca="false">D26/E26</f>
        <v>61.5661876643145</v>
      </c>
    </row>
    <row r="27" customFormat="false" ht="15" hidden="false" customHeight="false" outlineLevel="0" collapsed="false">
      <c r="A27" s="1" t="n">
        <v>24</v>
      </c>
      <c r="B27" s="1" t="n">
        <v>24.0175</v>
      </c>
      <c r="C27" s="2" t="n">
        <v>43.7192</v>
      </c>
      <c r="D27" s="1" t="n">
        <v>49.882</v>
      </c>
      <c r="E27" s="2" t="n">
        <v>0.7954516</v>
      </c>
      <c r="F27" s="2"/>
      <c r="G27" s="2" t="n">
        <f aca="false">B27/E27</f>
        <v>30.1935403737952</v>
      </c>
      <c r="H27" s="2" t="n">
        <f aca="false">C27/E27</f>
        <v>54.9614835145218</v>
      </c>
      <c r="I27" s="2" t="n">
        <f aca="false">D27/E27</f>
        <v>62.7090322025878</v>
      </c>
    </row>
    <row r="28" customFormat="false" ht="15" hidden="false" customHeight="false" outlineLevel="0" collapsed="false">
      <c r="A28" s="1" t="n">
        <v>25</v>
      </c>
      <c r="B28" s="1" t="n">
        <v>24.8957</v>
      </c>
      <c r="C28" s="2" t="n">
        <v>43.7639</v>
      </c>
      <c r="D28" s="1" t="n">
        <v>50.3495</v>
      </c>
      <c r="E28" s="2" t="n">
        <v>0.7893202</v>
      </c>
      <c r="F28" s="2"/>
      <c r="G28" s="2" t="n">
        <f aca="false">B28/E28</f>
        <v>31.540685263091</v>
      </c>
      <c r="H28" s="2" t="n">
        <f aca="false">C28/E28</f>
        <v>55.4450525908244</v>
      </c>
      <c r="I28" s="2" t="n">
        <f aca="false">D28/E28</f>
        <v>63.7884346555428</v>
      </c>
    </row>
    <row r="29" customFormat="false" ht="15" hidden="false" customHeight="false" outlineLevel="0" collapsed="false">
      <c r="A29" s="1" t="n">
        <v>26</v>
      </c>
      <c r="B29" s="1" t="n">
        <v>25.7481</v>
      </c>
      <c r="C29" s="2" t="n">
        <v>43.8127</v>
      </c>
      <c r="D29" s="1" t="n">
        <v>50.8185</v>
      </c>
      <c r="E29" s="2" t="n">
        <v>0.7831643</v>
      </c>
      <c r="F29" s="2"/>
      <c r="G29" s="2" t="n">
        <f aca="false">B29/E29</f>
        <v>32.8770093325245</v>
      </c>
      <c r="H29" s="2" t="n">
        <f aca="false">C29/E29</f>
        <v>55.9431782066675</v>
      </c>
      <c r="I29" s="2" t="n">
        <f aca="false">D29/E29</f>
        <v>64.8886830004892</v>
      </c>
    </row>
    <row r="30" customFormat="false" ht="15" hidden="false" customHeight="false" outlineLevel="0" collapsed="false">
      <c r="A30" s="1" t="n">
        <v>27</v>
      </c>
      <c r="B30" s="1" t="n">
        <v>26.5677</v>
      </c>
      <c r="C30" s="2" t="n">
        <v>43.8308</v>
      </c>
      <c r="D30" s="1" t="n">
        <v>51.2541</v>
      </c>
      <c r="E30" s="2" t="n">
        <v>0.7761219</v>
      </c>
      <c r="F30" s="2"/>
      <c r="G30" s="2" t="n">
        <f aca="false">B30/E30</f>
        <v>34.2313494826006</v>
      </c>
      <c r="H30" s="2" t="n">
        <f aca="false">C30/E30</f>
        <v>56.4741183053848</v>
      </c>
      <c r="I30" s="2" t="n">
        <f aca="false">D30/E30</f>
        <v>66.0387240715666</v>
      </c>
    </row>
    <row r="31" customFormat="false" ht="15" hidden="false" customHeight="false" outlineLevel="0" collapsed="false">
      <c r="A31" s="1" t="n">
        <v>28</v>
      </c>
      <c r="B31" s="1" t="n">
        <v>27.3871</v>
      </c>
      <c r="C31" s="2" t="n">
        <v>43.8106</v>
      </c>
      <c r="D31" s="1" t="n">
        <v>51.6664</v>
      </c>
      <c r="E31" s="2" t="n">
        <v>0.7691962</v>
      </c>
      <c r="F31" s="2"/>
      <c r="G31" s="2" t="n">
        <f aca="false">B31/E31</f>
        <v>35.6048300810638</v>
      </c>
      <c r="H31" s="2" t="n">
        <f aca="false">C31/E31</f>
        <v>56.9563396179024</v>
      </c>
      <c r="I31" s="2" t="n">
        <f aca="false">D31/E31</f>
        <v>67.1693385900762</v>
      </c>
    </row>
    <row r="32" customFormat="false" ht="15" hidden="false" customHeight="false" outlineLevel="0" collapsed="false">
      <c r="A32" s="1" t="n">
        <v>29</v>
      </c>
      <c r="B32" s="1" t="n">
        <v>28.1712</v>
      </c>
      <c r="C32" s="2" t="n">
        <v>43.7961</v>
      </c>
      <c r="D32" s="1" t="n">
        <v>52.0741</v>
      </c>
      <c r="E32" s="2" t="n">
        <v>0.7621314</v>
      </c>
      <c r="F32" s="2"/>
      <c r="G32" s="2" t="n">
        <f aca="false">B32/E32</f>
        <v>36.9637046839954</v>
      </c>
      <c r="H32" s="2" t="n">
        <f aca="false">C32/E32</f>
        <v>57.4652874819224</v>
      </c>
      <c r="I32" s="2" t="n">
        <f aca="false">D32/E32</f>
        <v>68.3269315501238</v>
      </c>
    </row>
    <row r="33" customFormat="false" ht="15" hidden="false" customHeight="false" outlineLevel="0" collapsed="false">
      <c r="A33" s="1" t="n">
        <v>30</v>
      </c>
      <c r="B33" s="1" t="n">
        <v>28.9852</v>
      </c>
      <c r="C33" s="2" t="n">
        <v>43.7492</v>
      </c>
      <c r="D33" s="1" t="n">
        <v>52.4799</v>
      </c>
      <c r="E33" s="2" t="n">
        <v>0.7541245</v>
      </c>
      <c r="F33" s="2"/>
      <c r="G33" s="2" t="n">
        <f aca="false">B33/E33</f>
        <v>38.4355633585701</v>
      </c>
      <c r="H33" s="2" t="n">
        <f aca="false">C33/E33</f>
        <v>58.0132325630582</v>
      </c>
      <c r="I33" s="2" t="n">
        <f aca="false">D33/E33</f>
        <v>69.5904986510848</v>
      </c>
    </row>
    <row r="34" customFormat="false" ht="15" hidden="false" customHeight="false" outlineLevel="0" collapsed="false">
      <c r="A34" s="1" t="n">
        <v>31</v>
      </c>
      <c r="B34" s="1" t="n">
        <v>29.6554</v>
      </c>
      <c r="C34" s="2" t="n">
        <v>43.633</v>
      </c>
      <c r="D34" s="1" t="n">
        <v>52.7568</v>
      </c>
      <c r="E34" s="2" t="n">
        <v>0.7456299</v>
      </c>
      <c r="F34" s="2"/>
      <c r="G34" s="2" t="n">
        <f aca="false">B34/E34</f>
        <v>39.7722784453789</v>
      </c>
      <c r="H34" s="2" t="n">
        <f aca="false">C34/E34</f>
        <v>58.5183078092764</v>
      </c>
      <c r="I34" s="2" t="n">
        <f aca="false">D34/E34</f>
        <v>70.7546733305625</v>
      </c>
    </row>
    <row r="35" customFormat="false" ht="15" hidden="false" customHeight="false" outlineLevel="0" collapsed="false">
      <c r="A35" s="1" t="n">
        <v>32</v>
      </c>
      <c r="B35" s="1" t="n">
        <v>30.4567</v>
      </c>
      <c r="C35" s="2" t="n">
        <v>43.4519</v>
      </c>
      <c r="D35" s="1" t="n">
        <v>53.0629</v>
      </c>
      <c r="E35" s="2" t="n">
        <v>0.7005094</v>
      </c>
      <c r="F35" s="2"/>
      <c r="G35" s="2" t="n">
        <f aca="false">B35/E35</f>
        <v>43.4779319164026</v>
      </c>
      <c r="H35" s="2" t="n">
        <f aca="false">C35/E35</f>
        <v>62.0290034651926</v>
      </c>
      <c r="I35" s="2" t="n">
        <f aca="false">D35/E35</f>
        <v>75.7490192137322</v>
      </c>
    </row>
    <row r="36" customFormat="false" ht="15" hidden="false" customHeight="false" outlineLevel="0" collapsed="false">
      <c r="A36" s="1" t="n">
        <v>33</v>
      </c>
      <c r="B36" s="1" t="n">
        <v>31.0179</v>
      </c>
      <c r="C36" s="2" t="n">
        <v>43.3607</v>
      </c>
      <c r="D36" s="1" t="n">
        <v>53.3128</v>
      </c>
      <c r="E36" s="2" t="n">
        <v>0.6950694</v>
      </c>
      <c r="F36" s="2"/>
      <c r="G36" s="2" t="n">
        <f aca="false">B36/E36</f>
        <v>44.6256158018178</v>
      </c>
      <c r="H36" s="2" t="n">
        <f aca="false">C36/E36</f>
        <v>62.3832670521821</v>
      </c>
      <c r="I36" s="2" t="n">
        <f aca="false">D36/E36</f>
        <v>76.7014056438106</v>
      </c>
    </row>
    <row r="37" customFormat="false" ht="15" hidden="false" customHeight="false" outlineLevel="0" collapsed="false">
      <c r="A37" s="1" t="n">
        <v>34</v>
      </c>
      <c r="B37" s="1" t="n">
        <v>31.5826</v>
      </c>
      <c r="C37" s="2" t="n">
        <v>43.0791</v>
      </c>
      <c r="D37" s="1" t="n">
        <v>53.416</v>
      </c>
      <c r="E37" s="2" t="n">
        <v>0.6895898</v>
      </c>
      <c r="F37" s="2"/>
      <c r="G37" s="2" t="n">
        <f aca="false">B37/E37</f>
        <v>45.7991112977599</v>
      </c>
      <c r="H37" s="2" t="n">
        <f aca="false">C37/E37</f>
        <v>62.4706165897465</v>
      </c>
      <c r="I37" s="2" t="n">
        <f aca="false">D37/E37</f>
        <v>77.4605424848221</v>
      </c>
    </row>
    <row r="38" customFormat="false" ht="15" hidden="false" customHeight="false" outlineLevel="0" collapsed="false">
      <c r="A38" s="1" t="n">
        <v>35</v>
      </c>
      <c r="B38" s="1" t="n">
        <v>32.265</v>
      </c>
      <c r="C38" s="2" t="n">
        <v>42.7205</v>
      </c>
      <c r="D38" s="1" t="n">
        <v>53.5357</v>
      </c>
      <c r="E38" s="2" t="n">
        <v>0.6840972</v>
      </c>
      <c r="F38" s="2"/>
      <c r="G38" s="2" t="n">
        <f aca="false">B38/E38</f>
        <v>47.1643503291638</v>
      </c>
      <c r="H38" s="2" t="n">
        <f aca="false">C38/E38</f>
        <v>62.4479971559597</v>
      </c>
      <c r="I38" s="2" t="n">
        <f aca="false">D38/E38</f>
        <v>78.2574464564392</v>
      </c>
    </row>
    <row r="39" customFormat="false" ht="15" hidden="false" customHeight="false" outlineLevel="0" collapsed="false">
      <c r="A39" s="1" t="n">
        <v>36</v>
      </c>
      <c r="B39" s="1" t="n">
        <v>32.797</v>
      </c>
      <c r="C39" s="2" t="n">
        <v>42.2966</v>
      </c>
      <c r="D39" s="1" t="n">
        <v>53.5223</v>
      </c>
      <c r="E39" s="2" t="n">
        <v>0.6790175</v>
      </c>
      <c r="F39" s="2"/>
      <c r="G39" s="2" t="n">
        <f aca="false">B39/E39</f>
        <v>48.3006697176435</v>
      </c>
      <c r="H39" s="2" t="n">
        <f aca="false">C39/E39</f>
        <v>62.2908835192024</v>
      </c>
      <c r="I39" s="2" t="n">
        <f aca="false">D39/E39</f>
        <v>78.8231525697055</v>
      </c>
    </row>
    <row r="40" customFormat="false" ht="15" hidden="false" customHeight="false" outlineLevel="0" collapsed="false">
      <c r="A40" s="1" t="n">
        <v>37</v>
      </c>
      <c r="B40" s="1" t="n">
        <v>33.4091</v>
      </c>
      <c r="C40" s="2" t="n">
        <v>41.8385</v>
      </c>
      <c r="D40" s="1" t="n">
        <v>53.5409</v>
      </c>
      <c r="E40" s="2" t="n">
        <v>0.673162</v>
      </c>
      <c r="F40" s="2"/>
      <c r="G40" s="2" t="n">
        <f aca="false">B40/E40</f>
        <v>49.6301038977245</v>
      </c>
      <c r="H40" s="2" t="n">
        <f aca="false">C40/E40</f>
        <v>62.1522011046375</v>
      </c>
      <c r="I40" s="2" t="n">
        <f aca="false">D40/E40</f>
        <v>79.5364265956783</v>
      </c>
    </row>
    <row r="41" customFormat="false" ht="15" hidden="false" customHeight="false" outlineLevel="0" collapsed="false">
      <c r="A41" s="1" t="n">
        <v>38</v>
      </c>
      <c r="B41" s="1" t="n">
        <v>33.7567</v>
      </c>
      <c r="C41" s="2" t="n">
        <v>41.472</v>
      </c>
      <c r="D41" s="1" t="n">
        <v>53.4738</v>
      </c>
      <c r="E41" s="2" t="n">
        <v>0.6674526</v>
      </c>
      <c r="F41" s="2"/>
      <c r="G41" s="2" t="n">
        <f aca="false">B41/E41</f>
        <v>50.5754266295464</v>
      </c>
      <c r="H41" s="2" t="n">
        <f aca="false">C41/E41</f>
        <v>62.1347493439984</v>
      </c>
      <c r="I41" s="2" t="n">
        <f aca="false">D41/E41</f>
        <v>80.116250951753</v>
      </c>
    </row>
    <row r="42" customFormat="false" ht="15" hidden="false" customHeight="false" outlineLevel="0" collapsed="false">
      <c r="A42" s="1" t="n">
        <v>39</v>
      </c>
      <c r="B42" s="1" t="n">
        <v>34.296</v>
      </c>
      <c r="C42" s="2" t="n">
        <v>40.8564</v>
      </c>
      <c r="D42" s="1" t="n">
        <v>53.3429</v>
      </c>
      <c r="E42" s="2" t="n">
        <v>0.6614194</v>
      </c>
      <c r="F42" s="2"/>
      <c r="G42" s="2" t="n">
        <f aca="false">B42/E42</f>
        <v>51.8521228739284</v>
      </c>
      <c r="H42" s="2" t="n">
        <f aca="false">C42/E42</f>
        <v>61.770791724585</v>
      </c>
      <c r="I42" s="2" t="n">
        <f aca="false">D42/E42</f>
        <v>80.6491312471331</v>
      </c>
    </row>
    <row r="43" customFormat="false" ht="15" hidden="false" customHeight="false" outlineLevel="0" collapsed="false">
      <c r="A43" s="1" t="n">
        <v>40</v>
      </c>
      <c r="B43" s="1" t="n">
        <v>34.7023</v>
      </c>
      <c r="C43" s="2" t="n">
        <v>40.1431</v>
      </c>
      <c r="D43" s="1" t="n">
        <v>53.0633</v>
      </c>
      <c r="E43" s="2" t="n">
        <v>0.6547621</v>
      </c>
      <c r="F43" s="2"/>
      <c r="G43" s="2" t="n">
        <f aca="false">B43/E43</f>
        <v>52.9998605600416</v>
      </c>
      <c r="H43" s="2" t="n">
        <f aca="false">C43/E43</f>
        <v>61.3094435368205</v>
      </c>
      <c r="I43" s="2" t="n">
        <f aca="false">D43/E43</f>
        <v>81.0421067438082</v>
      </c>
    </row>
    <row r="44" customFormat="false" ht="15" hidden="false" customHeight="false" outlineLevel="0" collapsed="false">
      <c r="A44" s="1" t="n">
        <v>41</v>
      </c>
      <c r="B44" s="1" t="n">
        <v>34.9562</v>
      </c>
      <c r="C44" s="2" t="n">
        <v>39.4701</v>
      </c>
      <c r="D44" s="1" t="n">
        <v>52.724</v>
      </c>
      <c r="E44" s="2" t="n">
        <v>0.6472754</v>
      </c>
      <c r="F44" s="2"/>
      <c r="G44" s="2" t="n">
        <f aca="false">B44/E44</f>
        <v>54.0051421697781</v>
      </c>
      <c r="H44" s="2" t="n">
        <f aca="false">C44/E44</f>
        <v>60.9788352840229</v>
      </c>
      <c r="I44" s="2" t="n">
        <f aca="false">D44/E44</f>
        <v>81.4552816312809</v>
      </c>
    </row>
    <row r="45" customFormat="false" ht="15" hidden="false" customHeight="false" outlineLevel="0" collapsed="false">
      <c r="A45" s="1" t="n">
        <v>42</v>
      </c>
      <c r="B45" s="1" t="n">
        <v>35.3268</v>
      </c>
      <c r="C45" s="2" t="n">
        <v>38.7416</v>
      </c>
      <c r="D45" s="1" t="n">
        <v>52.4299</v>
      </c>
      <c r="E45" s="2" t="n">
        <v>0.6381198</v>
      </c>
      <c r="F45" s="2"/>
      <c r="G45" s="2" t="n">
        <f aca="false">B45/E45</f>
        <v>55.3607645460931</v>
      </c>
      <c r="H45" s="2" t="n">
        <f aca="false">C45/E45</f>
        <v>60.7121107980038</v>
      </c>
      <c r="I45" s="2" t="n">
        <f aca="false">D45/E45</f>
        <v>82.163098527894</v>
      </c>
    </row>
    <row r="46" customFormat="false" ht="15" hidden="false" customHeight="false" outlineLevel="0" collapsed="false">
      <c r="A46" s="1" t="n">
        <v>43</v>
      </c>
      <c r="B46" s="1" t="n">
        <v>35.5753</v>
      </c>
      <c r="C46" s="2" t="n">
        <v>37.6905</v>
      </c>
      <c r="D46" s="1" t="n">
        <v>51.8283</v>
      </c>
      <c r="E46" s="2" t="n">
        <v>0.5922859</v>
      </c>
      <c r="F46" s="2"/>
      <c r="G46" s="2" t="n">
        <f aca="false">B46/E46</f>
        <v>60.0644047072537</v>
      </c>
      <c r="H46" s="2" t="n">
        <f aca="false">C46/E46</f>
        <v>63.6356529844793</v>
      </c>
      <c r="I46" s="2" t="n">
        <f aca="false">D46/E46</f>
        <v>87.5055441974898</v>
      </c>
    </row>
    <row r="47" customFormat="false" ht="15" hidden="false" customHeight="false" outlineLevel="0" collapsed="false">
      <c r="A47" s="1" t="n">
        <v>44</v>
      </c>
      <c r="B47" s="1" t="n">
        <v>35.62</v>
      </c>
      <c r="C47" s="2" t="n">
        <v>36.8852</v>
      </c>
      <c r="D47" s="1" t="n">
        <v>51.2767</v>
      </c>
      <c r="E47" s="2" t="n">
        <v>0.5889017</v>
      </c>
      <c r="F47" s="2"/>
      <c r="G47" s="2" t="n">
        <f aca="false">B47/E47</f>
        <v>60.4854766084051</v>
      </c>
      <c r="H47" s="2" t="n">
        <f aca="false">C47/E47</f>
        <v>62.6338827006273</v>
      </c>
      <c r="I47" s="2" t="n">
        <f aca="false">D47/E47</f>
        <v>87.0717472882147</v>
      </c>
    </row>
    <row r="48" customFormat="false" ht="15" hidden="false" customHeight="false" outlineLevel="0" collapsed="false">
      <c r="A48" s="1" t="n">
        <v>45</v>
      </c>
      <c r="B48" s="1" t="n">
        <v>35.8621</v>
      </c>
      <c r="C48" s="2" t="n">
        <v>35.8169</v>
      </c>
      <c r="D48" s="1" t="n">
        <v>50.6847</v>
      </c>
      <c r="E48" s="2" t="n">
        <v>0.5848769</v>
      </c>
      <c r="F48" s="2"/>
      <c r="G48" s="2" t="n">
        <f aca="false">B48/E48</f>
        <v>61.3156375298802</v>
      </c>
      <c r="H48" s="2" t="n">
        <f aca="false">C48/E48</f>
        <v>61.238356310533</v>
      </c>
      <c r="I48" s="2" t="n">
        <f aca="false">D48/E48</f>
        <v>86.6587481912861</v>
      </c>
    </row>
    <row r="49" customFormat="false" ht="15" hidden="false" customHeight="false" outlineLevel="0" collapsed="false">
      <c r="A49" s="1" t="n">
        <v>46</v>
      </c>
      <c r="B49" s="1" t="n">
        <v>35.74</v>
      </c>
      <c r="C49" s="2" t="n">
        <v>34.8244</v>
      </c>
      <c r="D49" s="1" t="n">
        <v>49.9007</v>
      </c>
      <c r="E49" s="2" t="n">
        <v>0.5794801</v>
      </c>
      <c r="F49" s="2"/>
      <c r="G49" s="2" t="n">
        <f aca="false">B49/E49</f>
        <v>61.6759747228593</v>
      </c>
      <c r="H49" s="2" t="n">
        <f aca="false">C49/E49</f>
        <v>60.0959377207259</v>
      </c>
      <c r="I49" s="2" t="n">
        <f aca="false">D49/E49</f>
        <v>86.1128794586734</v>
      </c>
    </row>
    <row r="50" customFormat="false" ht="15" hidden="false" customHeight="false" outlineLevel="0" collapsed="false">
      <c r="A50" s="1" t="n">
        <v>47</v>
      </c>
      <c r="B50" s="1" t="n">
        <v>35.9134</v>
      </c>
      <c r="C50" s="2" t="n">
        <v>33.6564</v>
      </c>
      <c r="D50" s="1" t="n">
        <v>49.2192</v>
      </c>
      <c r="E50" s="2" t="n">
        <v>0.5720234</v>
      </c>
      <c r="F50" s="2"/>
      <c r="G50" s="2" t="n">
        <f aca="false">B50/E50</f>
        <v>62.7830959362851</v>
      </c>
      <c r="H50" s="2" t="n">
        <f aca="false">C50/E50</f>
        <v>58.8374531531402</v>
      </c>
      <c r="I50" s="2" t="n">
        <f aca="false">D50/E50</f>
        <v>86.0440324644062</v>
      </c>
    </row>
    <row r="51" customFormat="false" ht="15" hidden="false" customHeight="false" outlineLevel="0" collapsed="false">
      <c r="A51" s="1" t="n">
        <v>48</v>
      </c>
      <c r="B51" s="1" t="n">
        <v>35.6034</v>
      </c>
      <c r="C51" s="2" t="n">
        <v>32.5439</v>
      </c>
      <c r="D51" s="1" t="n">
        <v>48.2359</v>
      </c>
      <c r="E51" s="2" t="n">
        <v>0.5194118</v>
      </c>
      <c r="F51" s="2"/>
      <c r="G51" s="2" t="n">
        <f aca="false">B51/E51</f>
        <v>68.545612556357</v>
      </c>
      <c r="H51" s="2" t="n">
        <f aca="false">C51/E51</f>
        <v>62.6552958558123</v>
      </c>
      <c r="I51" s="2" t="n">
        <f aca="false">D51/E51</f>
        <v>92.8663923307095</v>
      </c>
    </row>
    <row r="52" customFormat="false" ht="15" hidden="false" customHeight="false" outlineLevel="0" collapsed="false">
      <c r="A52" s="1" t="n">
        <v>49</v>
      </c>
      <c r="B52" s="1" t="n">
        <v>35.8068</v>
      </c>
      <c r="C52" s="2" t="n">
        <v>31.33</v>
      </c>
      <c r="D52" s="1" t="n">
        <v>47.5782</v>
      </c>
      <c r="E52" s="2" t="n">
        <v>0.5390818</v>
      </c>
      <c r="F52" s="2"/>
      <c r="G52" s="2" t="n">
        <f aca="false">B52/E52</f>
        <v>66.4218306015896</v>
      </c>
      <c r="H52" s="2" t="n">
        <f aca="false">C52/E52</f>
        <v>58.1173395206442</v>
      </c>
      <c r="I52" s="2" t="n">
        <f aca="false">D52/E52</f>
        <v>88.257848808845</v>
      </c>
    </row>
    <row r="53" customFormat="false" ht="15" hidden="false" customHeight="false" outlineLevel="0" collapsed="false">
      <c r="A53" s="1" t="n">
        <v>50</v>
      </c>
      <c r="B53" s="1" t="n">
        <v>35.4252</v>
      </c>
      <c r="C53" s="2" t="n">
        <v>30.3097</v>
      </c>
      <c r="D53" s="1" t="n">
        <v>46.6221</v>
      </c>
      <c r="E53" s="2" t="n">
        <v>0.5374776</v>
      </c>
      <c r="F53" s="2"/>
      <c r="G53" s="2" t="n">
        <f aca="false">B53/E53</f>
        <v>65.9100956021237</v>
      </c>
      <c r="H53" s="2" t="n">
        <f aca="false">C53/E53</f>
        <v>56.3924896591039</v>
      </c>
      <c r="I53" s="2" t="n">
        <f aca="false">D53/E53</f>
        <v>86.7424056369977</v>
      </c>
    </row>
    <row r="54" customFormat="false" ht="15" hidden="false" customHeight="false" outlineLevel="0" collapsed="false">
      <c r="A54" s="1" t="n">
        <v>51</v>
      </c>
      <c r="B54" s="1" t="n">
        <v>35.0141</v>
      </c>
      <c r="C54" s="2" t="n">
        <v>29.2195</v>
      </c>
      <c r="D54" s="1" t="n">
        <v>45.6044</v>
      </c>
      <c r="E54" s="2" t="n">
        <v>0.5334221</v>
      </c>
      <c r="F54" s="2"/>
      <c r="G54" s="2" t="n">
        <f aca="false">B54/E54</f>
        <v>65.6405124572079</v>
      </c>
      <c r="H54" s="2" t="n">
        <f aca="false">C54/E54</f>
        <v>54.7774454789181</v>
      </c>
      <c r="I54" s="2" t="n">
        <f aca="false">D54/E54</f>
        <v>85.4940205889482</v>
      </c>
    </row>
    <row r="55" customFormat="false" ht="15" hidden="false" customHeight="false" outlineLevel="0" collapsed="false">
      <c r="A55" s="1" t="n">
        <v>52</v>
      </c>
      <c r="B55" s="1" t="n">
        <v>35.0969</v>
      </c>
      <c r="C55" s="2" t="n">
        <v>28.33</v>
      </c>
      <c r="D55" s="1" t="n">
        <v>45.1041</v>
      </c>
      <c r="E55" s="2" t="n">
        <v>0.4829989</v>
      </c>
      <c r="F55" s="2"/>
      <c r="G55" s="2" t="n">
        <f aca="false">B55/E55</f>
        <v>72.6645547225884</v>
      </c>
      <c r="H55" s="2" t="n">
        <f aca="false">C55/E55</f>
        <v>58.6543778878171</v>
      </c>
      <c r="I55" s="2" t="n">
        <f aca="false">D55/E55</f>
        <v>93.3834424881713</v>
      </c>
    </row>
    <row r="56" customFormat="false" ht="15" hidden="false" customHeight="false" outlineLevel="0" collapsed="false">
      <c r="A56" s="1" t="n">
        <v>53</v>
      </c>
      <c r="B56" s="1" t="n">
        <v>34.7274</v>
      </c>
      <c r="C56" s="2" t="n">
        <v>27.9803</v>
      </c>
      <c r="D56" s="1" t="n">
        <v>44.5969</v>
      </c>
      <c r="E56" s="2" t="n">
        <v>0.4841404</v>
      </c>
      <c r="F56" s="2"/>
      <c r="G56" s="2" t="n">
        <f aca="false">B56/E56</f>
        <v>71.7300188127246</v>
      </c>
      <c r="H56" s="2" t="n">
        <f aca="false">C56/E56</f>
        <v>57.7937722197941</v>
      </c>
      <c r="I56" s="2" t="n">
        <f aca="false">D56/E56</f>
        <v>92.1156342251132</v>
      </c>
    </row>
    <row r="57" customFormat="false" ht="15" hidden="false" customHeight="false" outlineLevel="0" collapsed="false">
      <c r="A57" s="1" t="n">
        <v>54</v>
      </c>
      <c r="B57" s="1" t="n">
        <v>34.144</v>
      </c>
      <c r="C57" s="2" t="n">
        <v>27.6197</v>
      </c>
      <c r="D57" s="1" t="n">
        <v>43.9165</v>
      </c>
      <c r="E57" s="2" t="n">
        <v>0.4993298</v>
      </c>
      <c r="F57" s="2"/>
      <c r="G57" s="2" t="n">
        <f aca="false">B57/E57</f>
        <v>68.3796560910244</v>
      </c>
      <c r="H57" s="2" t="n">
        <f aca="false">C57/E57</f>
        <v>55.3135422720615</v>
      </c>
      <c r="I57" s="2" t="n">
        <f aca="false">D57/E57</f>
        <v>87.9508893721144</v>
      </c>
    </row>
    <row r="58" customFormat="false" ht="15" hidden="false" customHeight="false" outlineLevel="0" collapsed="false">
      <c r="A58" s="1" t="n">
        <v>55</v>
      </c>
      <c r="B58" s="1" t="n">
        <v>33.6058</v>
      </c>
      <c r="C58" s="2" t="n">
        <v>27.8083</v>
      </c>
      <c r="D58" s="1" t="n">
        <v>43.6193</v>
      </c>
      <c r="E58" s="2" t="n">
        <v>0.4521428</v>
      </c>
      <c r="F58" s="2"/>
      <c r="G58" s="2" t="n">
        <f aca="false">B58/E58</f>
        <v>74.3256334060832</v>
      </c>
      <c r="H58" s="2" t="n">
        <f aca="false">C58/E58</f>
        <v>61.5033569040577</v>
      </c>
      <c r="I58" s="2" t="n">
        <f aca="false">D58/E58</f>
        <v>96.4723976584389</v>
      </c>
    </row>
    <row r="59" customFormat="false" ht="15" hidden="false" customHeight="false" outlineLevel="0" collapsed="false">
      <c r="A59" s="1" t="n">
        <v>56</v>
      </c>
      <c r="B59" s="1" t="n">
        <v>32.9734</v>
      </c>
      <c r="C59" s="2" t="n">
        <v>28.2395</v>
      </c>
      <c r="D59" s="1" t="n">
        <v>43.4133</v>
      </c>
      <c r="E59" s="2" t="n">
        <v>0.4546618</v>
      </c>
      <c r="F59" s="2"/>
      <c r="G59" s="2" t="n">
        <f aca="false">B59/E59</f>
        <v>72.5229170341559</v>
      </c>
      <c r="H59" s="2" t="n">
        <f aca="false">C59/E59</f>
        <v>62.1110020679107</v>
      </c>
      <c r="I59" s="2" t="n">
        <f aca="false">D59/E59</f>
        <v>95.4848197055482</v>
      </c>
    </row>
    <row r="60" customFormat="false" ht="15" hidden="false" customHeight="false" outlineLevel="0" collapsed="false">
      <c r="A60" s="1" t="n">
        <v>57</v>
      </c>
      <c r="B60" s="1" t="n">
        <v>32.5838</v>
      </c>
      <c r="C60" s="2" t="n">
        <v>29.7449</v>
      </c>
      <c r="D60" s="1" t="n">
        <v>44.1188</v>
      </c>
      <c r="E60" s="2" t="n">
        <v>0.4625639</v>
      </c>
      <c r="F60" s="2"/>
      <c r="G60" s="2" t="n">
        <f aca="false">B60/E60</f>
        <v>70.4417270781399</v>
      </c>
      <c r="H60" s="2" t="n">
        <f aca="false">C60/E60</f>
        <v>64.3044128605799</v>
      </c>
      <c r="I60" s="2" t="n">
        <f aca="false">D60/E60</f>
        <v>95.3788222556927</v>
      </c>
    </row>
    <row r="61" customFormat="false" ht="15" hidden="false" customHeight="false" outlineLevel="0" collapsed="false">
      <c r="A61" s="1" t="n">
        <v>58</v>
      </c>
      <c r="B61" s="1" t="n">
        <v>31.6085</v>
      </c>
      <c r="C61" s="2" t="n">
        <v>31.831</v>
      </c>
      <c r="D61" s="1" t="n">
        <v>44.8588</v>
      </c>
      <c r="E61" s="2" t="n">
        <v>0.4289018</v>
      </c>
      <c r="F61" s="2"/>
      <c r="G61" s="2" t="n">
        <f aca="false">B61/E61</f>
        <v>73.6963566019075</v>
      </c>
      <c r="H61" s="2" t="n">
        <f aca="false">C61/E61</f>
        <v>74.215123368566</v>
      </c>
      <c r="I61" s="2" t="n">
        <f aca="false">D61/E61</f>
        <v>104.589908459232</v>
      </c>
    </row>
    <row r="62" customFormat="false" ht="15" hidden="false" customHeight="false" outlineLevel="0" collapsed="false">
      <c r="A62" s="1" t="n">
        <v>59</v>
      </c>
      <c r="B62" s="1" t="n">
        <v>31.3523</v>
      </c>
      <c r="C62" s="2" t="n">
        <v>35.0211</v>
      </c>
      <c r="D62" s="1" t="n">
        <v>47.0047</v>
      </c>
      <c r="E62" s="2" t="n">
        <v>0.42271</v>
      </c>
      <c r="F62" s="2"/>
      <c r="G62" s="2" t="n">
        <f aca="false">B62/E62</f>
        <v>74.1697617752123</v>
      </c>
      <c r="H62" s="2" t="n">
        <f aca="false">C62/E62</f>
        <v>82.8489981311064</v>
      </c>
      <c r="I62" s="2" t="n">
        <f aca="false">D62/E62</f>
        <v>111.198457571385</v>
      </c>
    </row>
    <row r="63" customFormat="false" ht="15" hidden="false" customHeight="false" outlineLevel="0" collapsed="false">
      <c r="A63" s="1" t="n">
        <v>60</v>
      </c>
      <c r="B63" s="1" t="n">
        <v>30.6927</v>
      </c>
      <c r="C63" s="2" t="n">
        <v>38.0362</v>
      </c>
      <c r="D63" s="1" t="n">
        <v>48.8753</v>
      </c>
      <c r="E63" s="2" t="n">
        <v>0.4049934</v>
      </c>
      <c r="F63" s="2"/>
      <c r="G63" s="2" t="n">
        <f aca="false">B63/E63</f>
        <v>75.7856794703321</v>
      </c>
      <c r="H63" s="2" t="n">
        <f aca="false">C63/E63</f>
        <v>93.9180737266336</v>
      </c>
      <c r="I63" s="2" t="n">
        <f aca="false">D63/E63</f>
        <v>120.681719751482</v>
      </c>
    </row>
    <row r="64" customFormat="false" ht="15" hidden="false" customHeight="false" outlineLevel="0" collapsed="false">
      <c r="A64" s="1" t="n">
        <v>61</v>
      </c>
      <c r="B64" s="1" t="n">
        <v>29.7901</v>
      </c>
      <c r="C64" s="2" t="n">
        <v>42.5505</v>
      </c>
      <c r="D64" s="1" t="n">
        <v>51.9423</v>
      </c>
      <c r="E64" s="2" t="n">
        <v>0.3889795</v>
      </c>
      <c r="F64" s="2"/>
      <c r="G64" s="2" t="n">
        <f aca="false">B64/E64</f>
        <v>76.5852699178234</v>
      </c>
      <c r="H64" s="2" t="n">
        <f aca="false">C64/E64</f>
        <v>109.390083539107</v>
      </c>
      <c r="I64" s="2" t="n">
        <f aca="false">D64/E64</f>
        <v>133.534800677157</v>
      </c>
    </row>
    <row r="65" customFormat="false" ht="15" hidden="false" customHeight="false" outlineLevel="0" collapsed="false">
      <c r="A65" s="1" t="n">
        <v>62</v>
      </c>
      <c r="B65" s="1" t="n">
        <v>28.2992</v>
      </c>
      <c r="C65" s="2" t="n">
        <v>45.2536</v>
      </c>
      <c r="D65" s="1" t="n">
        <v>53.3735</v>
      </c>
      <c r="E65" s="2" t="n">
        <v>0.3842289</v>
      </c>
      <c r="F65" s="2"/>
      <c r="G65" s="2" t="n">
        <f aca="false">B65/E65</f>
        <v>73.6519298782575</v>
      </c>
      <c r="H65" s="2" t="n">
        <f aca="false">C65/E65</f>
        <v>117.777710109781</v>
      </c>
      <c r="I65" s="2" t="n">
        <f aca="false">D65/E65</f>
        <v>138.910685791725</v>
      </c>
    </row>
    <row r="66" customFormat="false" ht="15" hidden="false" customHeight="false" outlineLevel="0" collapsed="false">
      <c r="A66" s="1" t="n">
        <v>63</v>
      </c>
      <c r="B66" s="1" t="n">
        <v>27.9053</v>
      </c>
      <c r="C66" s="2" t="n">
        <v>52.1565</v>
      </c>
      <c r="D66" s="1" t="n">
        <v>59.1524</v>
      </c>
      <c r="E66" s="2" t="n">
        <v>0.3632443</v>
      </c>
      <c r="F66" s="2"/>
      <c r="G66" s="2" t="n">
        <f aca="false">B66/E66</f>
        <v>76.8224029943484</v>
      </c>
      <c r="H66" s="2" t="n">
        <f aca="false">C66/E66</f>
        <v>143.585184956791</v>
      </c>
      <c r="I66" s="2" t="n">
        <f aca="false">D66/E66</f>
        <v>162.84467505753</v>
      </c>
    </row>
    <row r="67" customFormat="false" ht="15" hidden="false" customHeight="false" outlineLevel="0" collapsed="false">
      <c r="A67" s="1" t="n">
        <v>64</v>
      </c>
      <c r="B67" s="1" t="n">
        <v>26.723</v>
      </c>
      <c r="C67" s="2" t="n">
        <v>56.6333</v>
      </c>
      <c r="D67" s="1" t="n">
        <v>62.6215</v>
      </c>
      <c r="E67" s="2" t="n">
        <v>0.340321</v>
      </c>
      <c r="F67" s="2"/>
      <c r="G67" s="2" t="n">
        <f aca="false">B67/E67</f>
        <v>78.522923945334</v>
      </c>
      <c r="H67" s="2" t="n">
        <f aca="false">C67/E67</f>
        <v>166.411417455873</v>
      </c>
      <c r="I67" s="2" t="n">
        <f aca="false">D67/E67</f>
        <v>184.007157947937</v>
      </c>
    </row>
    <row r="68" customFormat="false" ht="15" hidden="false" customHeight="false" outlineLevel="0" collapsed="false">
      <c r="A68" s="1" t="n">
        <v>65</v>
      </c>
      <c r="B68" s="1" t="n">
        <v>26.0347</v>
      </c>
      <c r="C68" s="2" t="n">
        <v>63.9824</v>
      </c>
      <c r="D68" s="1" t="n">
        <v>69.0765</v>
      </c>
      <c r="E68" s="2" t="n">
        <v>0.3287564</v>
      </c>
      <c r="F68" s="2"/>
      <c r="G68" s="2" t="n">
        <f aca="false">B68/E68</f>
        <v>79.1914621281898</v>
      </c>
      <c r="H68" s="2" t="n">
        <f aca="false">C68/E68</f>
        <v>194.619481172078</v>
      </c>
      <c r="I68" s="2" t="n">
        <f aca="false">D68/E68</f>
        <v>210.114540735937</v>
      </c>
    </row>
    <row r="69" customFormat="false" ht="15" hidden="false" customHeight="false" outlineLevel="0" collapsed="false">
      <c r="A69" s="1" t="n">
        <v>66</v>
      </c>
      <c r="B69" s="1" t="n">
        <v>25.078</v>
      </c>
      <c r="C69" s="2" t="n">
        <v>70.616</v>
      </c>
      <c r="D69" s="1" t="n">
        <v>74.9368</v>
      </c>
      <c r="E69" s="2" t="n">
        <v>0.3123572</v>
      </c>
      <c r="F69" s="2"/>
      <c r="G69" s="2" t="n">
        <f aca="false">B69/E69</f>
        <v>80.2862876219918</v>
      </c>
      <c r="H69" s="2" t="n">
        <f aca="false">C69/E69</f>
        <v>226.074507006722</v>
      </c>
      <c r="I69" s="2" t="n">
        <f aca="false">D69/E69</f>
        <v>239.907388080057</v>
      </c>
    </row>
    <row r="70" customFormat="false" ht="15" hidden="false" customHeight="false" outlineLevel="0" collapsed="false">
      <c r="A70" s="1" t="n">
        <v>67</v>
      </c>
      <c r="B70" s="1" t="n">
        <v>24.0558</v>
      </c>
      <c r="C70" s="2" t="n">
        <v>77.9088</v>
      </c>
      <c r="D70" s="1" t="n">
        <v>81.5381</v>
      </c>
      <c r="E70" s="2" t="n">
        <v>0.296881</v>
      </c>
      <c r="F70" s="2"/>
      <c r="G70" s="2" t="n">
        <f aca="false">B70/E70</f>
        <v>81.0284255307682</v>
      </c>
      <c r="H70" s="2" t="n">
        <f aca="false">C70/E70</f>
        <v>262.424338371267</v>
      </c>
      <c r="I70" s="2" t="n">
        <f aca="false">D70/E70</f>
        <v>274.649101828679</v>
      </c>
    </row>
    <row r="71" customFormat="false" ht="15" hidden="false" customHeight="false" outlineLevel="0" collapsed="false">
      <c r="A71" s="1" t="n">
        <v>68</v>
      </c>
      <c r="B71" s="1" t="n">
        <v>23.2194</v>
      </c>
      <c r="C71" s="2" t="n">
        <v>86.586</v>
      </c>
      <c r="D71" s="1" t="n">
        <v>89.6453</v>
      </c>
      <c r="E71" s="2" t="n">
        <v>0.2764997</v>
      </c>
      <c r="F71" s="2"/>
      <c r="G71" s="2" t="n">
        <f aca="false">B71/E71</f>
        <v>83.9762213123559</v>
      </c>
      <c r="H71" s="2" t="n">
        <f aca="false">C71/E71</f>
        <v>313.150430181299</v>
      </c>
      <c r="I71" s="2" t="n">
        <f aca="false">D71/E71</f>
        <v>324.214818316259</v>
      </c>
    </row>
    <row r="72" customFormat="false" ht="15" hidden="false" customHeight="false" outlineLevel="0" collapsed="false">
      <c r="A72" s="1" t="n">
        <v>69</v>
      </c>
      <c r="B72" s="1" t="n">
        <v>22.1596</v>
      </c>
      <c r="C72" s="2" t="n">
        <v>94.6524</v>
      </c>
      <c r="D72" s="1" t="n">
        <v>97.2118</v>
      </c>
      <c r="E72" s="2" t="n">
        <v>0.2635944</v>
      </c>
      <c r="F72" s="2"/>
      <c r="G72" s="2" t="n">
        <f aca="false">B72/E72</f>
        <v>84.0670363255062</v>
      </c>
      <c r="H72" s="2" t="n">
        <f aca="false">C72/E72</f>
        <v>359.083501015196</v>
      </c>
      <c r="I72" s="2" t="n">
        <f aca="false">D72/E72</f>
        <v>368.793115483485</v>
      </c>
    </row>
    <row r="73" customFormat="false" ht="15" hidden="false" customHeight="false" outlineLevel="0" collapsed="false">
      <c r="A73" s="1" t="n">
        <v>70</v>
      </c>
      <c r="B73" s="1" t="n">
        <v>21.2451</v>
      </c>
      <c r="C73" s="2" t="n">
        <v>103.629</v>
      </c>
      <c r="D73" s="1" t="n">
        <v>105.7843</v>
      </c>
      <c r="E73" s="2" t="n">
        <v>0.240228</v>
      </c>
      <c r="F73" s="2"/>
      <c r="G73" s="2" t="n">
        <f aca="false">B73/E73</f>
        <v>88.4372346271043</v>
      </c>
      <c r="H73" s="2" t="n">
        <f aca="false">C73/E73</f>
        <v>431.377691193366</v>
      </c>
      <c r="I73" s="2" t="n">
        <f aca="false">D73/E73</f>
        <v>440.349584561333</v>
      </c>
    </row>
    <row r="74" customFormat="false" ht="15" hidden="false" customHeight="false" outlineLevel="0" collapsed="false">
      <c r="A74" s="1" t="n">
        <v>71</v>
      </c>
      <c r="B74" s="1" t="n">
        <v>20.2881</v>
      </c>
      <c r="C74" s="2" t="n">
        <v>113.7027</v>
      </c>
      <c r="D74" s="1" t="n">
        <v>115.4986</v>
      </c>
      <c r="E74" s="2" t="n">
        <v>0.2233235</v>
      </c>
      <c r="F74" s="2"/>
      <c r="G74" s="2" t="n">
        <f aca="false">B74/E74</f>
        <v>90.8462387523033</v>
      </c>
      <c r="H74" s="2" t="n">
        <f aca="false">C74/E74</f>
        <v>509.138984477675</v>
      </c>
      <c r="I74" s="2" t="n">
        <f aca="false">D74/E74</f>
        <v>517.180681835991</v>
      </c>
    </row>
    <row r="75" customFormat="false" ht="15" hidden="false" customHeight="false" outlineLevel="0" collapsed="false">
      <c r="A75" s="1" t="n">
        <v>72</v>
      </c>
      <c r="B75" s="1" t="n">
        <v>19.4881</v>
      </c>
      <c r="C75" s="2" t="n">
        <v>123.7037</v>
      </c>
      <c r="D75" s="1" t="n">
        <v>125.2294</v>
      </c>
      <c r="E75" s="2" t="n">
        <v>0.1955202</v>
      </c>
      <c r="F75" s="2"/>
      <c r="G75" s="2" t="n">
        <f aca="false">B75/E75</f>
        <v>99.6730772574905</v>
      </c>
      <c r="H75" s="2" t="n">
        <f aca="false">C75/E75</f>
        <v>632.690126135305</v>
      </c>
      <c r="I75" s="2" t="n">
        <f aca="false">D75/E75</f>
        <v>640.493411933908</v>
      </c>
    </row>
    <row r="76" customFormat="false" ht="15" hidden="false" customHeight="false" outlineLevel="0" collapsed="false">
      <c r="A76" s="1" t="n">
        <v>73</v>
      </c>
      <c r="B76" s="1" t="n">
        <v>19.1035</v>
      </c>
      <c r="C76" s="2" t="n">
        <v>136.6706</v>
      </c>
      <c r="D76" s="1" t="n">
        <v>137.9993</v>
      </c>
      <c r="E76" s="2" t="n">
        <v>0.1815638</v>
      </c>
      <c r="F76" s="2"/>
      <c r="G76" s="2" t="n">
        <f aca="false">B76/E76</f>
        <v>105.216458346873</v>
      </c>
      <c r="H76" s="2" t="n">
        <f aca="false">C76/E76</f>
        <v>752.741460577494</v>
      </c>
      <c r="I76" s="2" t="n">
        <f aca="false">D76/E76</f>
        <v>760.059549315447</v>
      </c>
    </row>
    <row r="77" customFormat="false" ht="15" hidden="false" customHeight="false" outlineLevel="0" collapsed="false">
      <c r="A77" s="1" t="n">
        <v>74</v>
      </c>
      <c r="B77" s="1" t="n">
        <v>18.3332</v>
      </c>
      <c r="C77" s="2" t="n">
        <v>147.5854</v>
      </c>
      <c r="D77" s="1" t="n">
        <v>148.7197</v>
      </c>
      <c r="E77" s="2" t="n">
        <v>0.1586836</v>
      </c>
      <c r="F77" s="2"/>
      <c r="G77" s="2" t="n">
        <f aca="false">B77/E77</f>
        <v>115.533048153684</v>
      </c>
      <c r="H77" s="2" t="n">
        <f aca="false">C77/E77</f>
        <v>930.060825441318</v>
      </c>
      <c r="I77" s="2" t="n">
        <f aca="false">D77/E77</f>
        <v>937.209012147443</v>
      </c>
    </row>
    <row r="78" customFormat="false" ht="15" hidden="false" customHeight="false" outlineLevel="0" collapsed="false">
      <c r="A78" s="1" t="n">
        <v>75</v>
      </c>
      <c r="B78" s="1" t="n">
        <v>18.0107</v>
      </c>
      <c r="C78" s="2" t="n">
        <v>160.6636</v>
      </c>
      <c r="D78" s="1" t="n">
        <v>161.6699</v>
      </c>
      <c r="E78" s="2" t="n">
        <v>0.1384301</v>
      </c>
      <c r="F78" s="2"/>
      <c r="G78" s="2" t="n">
        <f aca="false">B78/E78</f>
        <v>130.106819253905</v>
      </c>
      <c r="H78" s="2" t="n">
        <f aca="false">C78/E78</f>
        <v>1160.6117455669</v>
      </c>
      <c r="I78" s="2" t="n">
        <f aca="false">D78/E78</f>
        <v>1167.88111834059</v>
      </c>
    </row>
    <row r="79" customFormat="false" ht="15" hidden="false" customHeight="false" outlineLevel="0" collapsed="false">
      <c r="A79" s="1" t="n">
        <v>76</v>
      </c>
      <c r="B79" s="1" t="n">
        <v>17.8274</v>
      </c>
      <c r="C79" s="2" t="n">
        <v>173.9157</v>
      </c>
      <c r="D79" s="1" t="n">
        <v>174.827</v>
      </c>
      <c r="E79" s="2" t="n">
        <v>0.1161992</v>
      </c>
      <c r="F79" s="2"/>
      <c r="G79" s="2" t="n">
        <f aca="false">B79/E79</f>
        <v>153.421021831476</v>
      </c>
      <c r="H79" s="2" t="n">
        <f aca="false">C79/E79</f>
        <v>1496.70307540844</v>
      </c>
      <c r="I79" s="2" t="n">
        <f aca="false">D79/E79</f>
        <v>1504.54564231079</v>
      </c>
    </row>
    <row r="80" customFormat="false" ht="15" hidden="false" customHeight="false" outlineLevel="0" collapsed="false">
      <c r="A80" s="1" t="n">
        <v>77</v>
      </c>
      <c r="B80" s="1" t="n">
        <v>18.0578</v>
      </c>
      <c r="C80" s="2" t="n">
        <v>188.012</v>
      </c>
      <c r="D80" s="1" t="n">
        <v>188.8772</v>
      </c>
      <c r="E80" s="2" t="n">
        <v>0.108208</v>
      </c>
      <c r="F80" s="2"/>
      <c r="G80" s="2" t="n">
        <f aca="false">B80/E80</f>
        <v>166.880452461925</v>
      </c>
      <c r="H80" s="2" t="n">
        <f aca="false">C80/E80</f>
        <v>1737.50554487653</v>
      </c>
      <c r="I80" s="2" t="n">
        <f aca="false">D80/E80</f>
        <v>1745.50125683868</v>
      </c>
    </row>
    <row r="81" customFormat="false" ht="15" hidden="false" customHeight="false" outlineLevel="0" collapsed="false">
      <c r="A81" s="1" t="n">
        <v>78</v>
      </c>
      <c r="B81" s="1" t="n">
        <v>19.0665</v>
      </c>
      <c r="C81" s="2" t="n">
        <v>205.8963</v>
      </c>
      <c r="D81" s="1" t="n">
        <v>206.7772</v>
      </c>
      <c r="E81" s="2" t="n">
        <v>0.08785657</v>
      </c>
      <c r="F81" s="2"/>
      <c r="G81" s="2" t="n">
        <f aca="false">B81/E81</f>
        <v>217.01848820185</v>
      </c>
      <c r="H81" s="2" t="n">
        <f aca="false">C81/E81</f>
        <v>2343.55040266198</v>
      </c>
      <c r="I81" s="2" t="n">
        <f aca="false">D81/E81</f>
        <v>2353.57697210351</v>
      </c>
    </row>
    <row r="82" customFormat="false" ht="15" hidden="false" customHeight="false" outlineLevel="0" collapsed="false">
      <c r="A82" s="1" t="n">
        <v>79</v>
      </c>
      <c r="B82" s="1" t="n">
        <v>20.1832</v>
      </c>
      <c r="C82" s="2" t="n">
        <v>220.6862</v>
      </c>
      <c r="D82" s="1" t="n">
        <v>221.6072</v>
      </c>
      <c r="E82" s="2" t="n">
        <v>0.06548687</v>
      </c>
      <c r="F82" s="2"/>
      <c r="G82" s="2" t="n">
        <f aca="false">B82/E82</f>
        <v>308.202239624523</v>
      </c>
      <c r="H82" s="2" t="n">
        <f aca="false">C82/E82</f>
        <v>3369.93049140996</v>
      </c>
      <c r="I82" s="2" t="n">
        <f aca="false">D82/E82</f>
        <v>3383.99437933131</v>
      </c>
    </row>
    <row r="83" customFormat="false" ht="15" hidden="false" customHeight="false" outlineLevel="0" collapsed="false">
      <c r="A83" s="1" t="n">
        <v>80</v>
      </c>
      <c r="B83" s="1" t="n">
        <v>4.912</v>
      </c>
      <c r="C83" s="2" t="n">
        <v>112.4366</v>
      </c>
      <c r="D83" s="1" t="n">
        <v>112.5438</v>
      </c>
      <c r="E83" s="2" t="n">
        <v>0.008021642</v>
      </c>
      <c r="F83" s="2"/>
      <c r="G83" s="2" t="n">
        <f aca="false">B83/E83</f>
        <v>612.343457860623</v>
      </c>
      <c r="H83" s="2" t="n">
        <f aca="false">C83/E83</f>
        <v>14016.6564401652</v>
      </c>
      <c r="I83" s="2" t="n">
        <f aca="false">D83/E83</f>
        <v>14030.0202876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39:18Z</dcterms:modified>
  <cp:revision>0</cp:revision>
  <dc:subject/>
  <dc:title/>
</cp:coreProperties>
</file>