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ield</t>
  </si>
  <si>
    <t xml:space="preserve">SpotX</t>
  </si>
  <si>
    <t xml:space="preserve">SpotY</t>
  </si>
  <si>
    <t xml:space="preserve">SpotRAD</t>
  </si>
  <si>
    <t xml:space="preserve">Throughput</t>
  </si>
  <si>
    <t xml:space="preserve">SpotX w</t>
  </si>
  <si>
    <t xml:space="preserve">SpotY w</t>
  </si>
  <si>
    <t xml:space="preserve">SpotRAD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45144356955"/>
          <c:w val="0.689731125626614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7457"/>
        <c:axId val="77243874"/>
      </c:lineChart>
      <c:catAx>
        <c:axId val="9398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3874"/>
        <c:crossesAt val="0"/>
        <c:auto val="1"/>
        <c:lblAlgn val="ctr"/>
        <c:lblOffset val="100"/>
        <c:noMultiLvlLbl val="0"/>
      </c:catAx>
      <c:valAx>
        <c:axId val="77243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7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84514435696"/>
          <c:w val="0.23044204769861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31718061674"/>
          <c:y val="0.0238845144356955"/>
          <c:w val="0.663755126841865"/>
          <c:h val="0.976115485564305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 w"</c:f>
              <c:strCache>
                <c:ptCount val="1"/>
                <c:pt idx="0">
                  <c:v>HORI spot X w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83</c:f>
              <c:numCache>
                <c:formatCode>General</c:formatCode>
                <c:ptCount val="81"/>
                <c:pt idx="0">
                  <c:v>40.6748</c:v>
                </c:pt>
                <c:pt idx="1">
                  <c:v>40.7008498634559</c:v>
                </c:pt>
                <c:pt idx="2">
                  <c:v>40.7895013144356</c:v>
                </c:pt>
                <c:pt idx="3">
                  <c:v>40.9514887132946</c:v>
                </c:pt>
                <c:pt idx="4">
                  <c:v>41.2091569906919</c:v>
                </c:pt>
                <c:pt idx="5">
                  <c:v>41.6158906776384</c:v>
                </c:pt>
                <c:pt idx="6">
                  <c:v>42.2150085774433</c:v>
                </c:pt>
                <c:pt idx="7">
                  <c:v>43.0427218287212</c:v>
                </c:pt>
                <c:pt idx="8">
                  <c:v>44.1505595116989</c:v>
                </c:pt>
                <c:pt idx="9">
                  <c:v>45.5391711510238</c:v>
                </c:pt>
                <c:pt idx="10">
                  <c:v>47.3013916961597</c:v>
                </c:pt>
                <c:pt idx="11">
                  <c:v>49.5355499089079</c:v>
                </c:pt>
                <c:pt idx="12">
                  <c:v>52.0229047683291</c:v>
                </c:pt>
                <c:pt idx="13">
                  <c:v>55.0137302905104</c:v>
                </c:pt>
                <c:pt idx="14">
                  <c:v>58.4775266406842</c:v>
                </c:pt>
                <c:pt idx="15">
                  <c:v>62.4538992632186</c:v>
                </c:pt>
                <c:pt idx="16">
                  <c:v>66.6682483285188</c:v>
                </c:pt>
                <c:pt idx="17">
                  <c:v>71.2941345918565</c:v>
                </c:pt>
                <c:pt idx="18">
                  <c:v>76.4399756627219</c:v>
                </c:pt>
                <c:pt idx="19">
                  <c:v>81.9599982792889</c:v>
                </c:pt>
                <c:pt idx="20">
                  <c:v>87.4730950060419</c:v>
                </c:pt>
                <c:pt idx="21">
                  <c:v>93.5691576479656</c:v>
                </c:pt>
                <c:pt idx="22">
                  <c:v>99.94333878257</c:v>
                </c:pt>
                <c:pt idx="23">
                  <c:v>106.567624155478</c:v>
                </c:pt>
                <c:pt idx="24">
                  <c:v>113.400057864092</c:v>
                </c:pt>
                <c:pt idx="25">
                  <c:v>120.37876179548</c:v>
                </c:pt>
                <c:pt idx="26">
                  <c:v>127.545226373464</c:v>
                </c:pt>
                <c:pt idx="27">
                  <c:v>135.20180337759</c:v>
                </c:pt>
                <c:pt idx="28">
                  <c:v>142.635530178821</c:v>
                </c:pt>
                <c:pt idx="29">
                  <c:v>150.57144258448</c:v>
                </c:pt>
                <c:pt idx="30">
                  <c:v>158.429233741198</c:v>
                </c:pt>
                <c:pt idx="31">
                  <c:v>166.396348998051</c:v>
                </c:pt>
                <c:pt idx="32">
                  <c:v>174.105400326987</c:v>
                </c:pt>
                <c:pt idx="33">
                  <c:v>181.641010096403</c:v>
                </c:pt>
                <c:pt idx="34">
                  <c:v>189.954028212627</c:v>
                </c:pt>
                <c:pt idx="35">
                  <c:v>198.316591952803</c:v>
                </c:pt>
                <c:pt idx="36">
                  <c:v>205.687601759879</c:v>
                </c:pt>
                <c:pt idx="37">
                  <c:v>213.393398354508</c:v>
                </c:pt>
                <c:pt idx="38">
                  <c:v>221.370373211331</c:v>
                </c:pt>
                <c:pt idx="39">
                  <c:v>228.526964131729</c:v>
                </c:pt>
                <c:pt idx="40">
                  <c:v>236.350581132272</c:v>
                </c:pt>
                <c:pt idx="41">
                  <c:v>243.469266144325</c:v>
                </c:pt>
                <c:pt idx="42">
                  <c:v>250.322568807714</c:v>
                </c:pt>
                <c:pt idx="43">
                  <c:v>257.578155742232</c:v>
                </c:pt>
                <c:pt idx="44">
                  <c:v>263.738736224601</c:v>
                </c:pt>
                <c:pt idx="45">
                  <c:v>270.107925584501</c:v>
                </c:pt>
                <c:pt idx="46">
                  <c:v>275.86913272874</c:v>
                </c:pt>
                <c:pt idx="47">
                  <c:v>281.652579680705</c:v>
                </c:pt>
                <c:pt idx="48">
                  <c:v>287.13809354913</c:v>
                </c:pt>
                <c:pt idx="49">
                  <c:v>291.896940944433</c:v>
                </c:pt>
                <c:pt idx="50">
                  <c:v>296.402396715377</c:v>
                </c:pt>
                <c:pt idx="51">
                  <c:v>300.793141177017</c:v>
                </c:pt>
                <c:pt idx="52">
                  <c:v>304.341709973599</c:v>
                </c:pt>
                <c:pt idx="53">
                  <c:v>307.388544648301</c:v>
                </c:pt>
                <c:pt idx="54">
                  <c:v>310.288688457513</c:v>
                </c:pt>
                <c:pt idx="55">
                  <c:v>312.355977942552</c:v>
                </c:pt>
                <c:pt idx="56">
                  <c:v>314.030292815817</c:v>
                </c:pt>
                <c:pt idx="57">
                  <c:v>314.890852710749</c:v>
                </c:pt>
                <c:pt idx="58">
                  <c:v>314.453379739505</c:v>
                </c:pt>
                <c:pt idx="59">
                  <c:v>313.629078352249</c:v>
                </c:pt>
                <c:pt idx="60">
                  <c:v>312.002051120116</c:v>
                </c:pt>
                <c:pt idx="61">
                  <c:v>310.013879310972</c:v>
                </c:pt>
                <c:pt idx="62">
                  <c:v>307.007305901927</c:v>
                </c:pt>
                <c:pt idx="63">
                  <c:v>302.55683975045</c:v>
                </c:pt>
                <c:pt idx="64">
                  <c:v>297.649872930273</c:v>
                </c:pt>
                <c:pt idx="65">
                  <c:v>291.183230776053</c:v>
                </c:pt>
                <c:pt idx="66">
                  <c:v>284.075686165602</c:v>
                </c:pt>
                <c:pt idx="67">
                  <c:v>274.369405096638</c:v>
                </c:pt>
                <c:pt idx="68">
                  <c:v>264.13135043206</c:v>
                </c:pt>
                <c:pt idx="69">
                  <c:v>251.841703287735</c:v>
                </c:pt>
                <c:pt idx="70">
                  <c:v>237.633068259451</c:v>
                </c:pt>
                <c:pt idx="71">
                  <c:v>222.611263256938</c:v>
                </c:pt>
                <c:pt idx="72">
                  <c:v>203.244388016495</c:v>
                </c:pt>
                <c:pt idx="73">
                  <c:v>193.698205841528</c:v>
                </c:pt>
                <c:pt idx="74">
                  <c:v>204.854441275065</c:v>
                </c:pt>
                <c:pt idx="75">
                  <c:v>213.760846727315</c:v>
                </c:pt>
                <c:pt idx="76">
                  <c:v>216.459827411546</c:v>
                </c:pt>
                <c:pt idx="77">
                  <c:v>182.852136501168</c:v>
                </c:pt>
                <c:pt idx="78">
                  <c:v>171.14737662975</c:v>
                </c:pt>
                <c:pt idx="79">
                  <c:v>162.07747690773</c:v>
                </c:pt>
                <c:pt idx="80">
                  <c:v>133.181343523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 w"</c:f>
              <c:strCache>
                <c:ptCount val="1"/>
                <c:pt idx="0">
                  <c:v>HORI spot Y w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83</c:f>
              <c:numCache>
                <c:formatCode>General</c:formatCode>
                <c:ptCount val="81"/>
                <c:pt idx="0">
                  <c:v>8.7722</c:v>
                </c:pt>
                <c:pt idx="1">
                  <c:v>8.77602263102687</c:v>
                </c:pt>
                <c:pt idx="2">
                  <c:v>8.78766940419919</c:v>
                </c:pt>
                <c:pt idx="3">
                  <c:v>8.80739962345987</c:v>
                </c:pt>
                <c:pt idx="4">
                  <c:v>8.83702379809999</c:v>
                </c:pt>
                <c:pt idx="5">
                  <c:v>8.8719485687617</c:v>
                </c:pt>
                <c:pt idx="6">
                  <c:v>8.91434646076806</c:v>
                </c:pt>
                <c:pt idx="7">
                  <c:v>8.96413347874895</c:v>
                </c:pt>
                <c:pt idx="8">
                  <c:v>9.01997350443307</c:v>
                </c:pt>
                <c:pt idx="9">
                  <c:v>9.08918462905464</c:v>
                </c:pt>
                <c:pt idx="10">
                  <c:v>9.1669595992682</c:v>
                </c:pt>
                <c:pt idx="11">
                  <c:v>9.25364368587592</c:v>
                </c:pt>
                <c:pt idx="12">
                  <c:v>9.3485831921772</c:v>
                </c:pt>
                <c:pt idx="13">
                  <c:v>9.44546020714895</c:v>
                </c:pt>
                <c:pt idx="14">
                  <c:v>9.55565198437853</c:v>
                </c:pt>
                <c:pt idx="15">
                  <c:v>9.6724885609147</c:v>
                </c:pt>
                <c:pt idx="16">
                  <c:v>9.79168812671474</c:v>
                </c:pt>
                <c:pt idx="17">
                  <c:v>9.9165893511173</c:v>
                </c:pt>
                <c:pt idx="18">
                  <c:v>10.0443377751271</c:v>
                </c:pt>
                <c:pt idx="19">
                  <c:v>10.181375588223</c:v>
                </c:pt>
                <c:pt idx="20">
                  <c:v>10.3246958124267</c:v>
                </c:pt>
                <c:pt idx="21">
                  <c:v>10.4653730049135</c:v>
                </c:pt>
                <c:pt idx="22">
                  <c:v>10.6182298103872</c:v>
                </c:pt>
                <c:pt idx="23">
                  <c:v>10.770079889522</c:v>
                </c:pt>
                <c:pt idx="24">
                  <c:v>10.9221486866057</c:v>
                </c:pt>
                <c:pt idx="25">
                  <c:v>11.082007437918</c:v>
                </c:pt>
                <c:pt idx="26">
                  <c:v>11.2499149005964</c:v>
                </c:pt>
                <c:pt idx="27">
                  <c:v>11.4209285655928</c:v>
                </c:pt>
                <c:pt idx="28">
                  <c:v>11.5957651316829</c:v>
                </c:pt>
                <c:pt idx="29">
                  <c:v>11.7734806691039</c:v>
                </c:pt>
                <c:pt idx="30">
                  <c:v>11.9463567652359</c:v>
                </c:pt>
                <c:pt idx="31">
                  <c:v>12.1365779516734</c:v>
                </c:pt>
                <c:pt idx="32">
                  <c:v>12.322625739175</c:v>
                </c:pt>
                <c:pt idx="33">
                  <c:v>12.5071365418997</c:v>
                </c:pt>
                <c:pt idx="34">
                  <c:v>12.7009215053209</c:v>
                </c:pt>
                <c:pt idx="35">
                  <c:v>12.9135093379618</c:v>
                </c:pt>
                <c:pt idx="36">
                  <c:v>13.1155660546689</c:v>
                </c:pt>
                <c:pt idx="37">
                  <c:v>13.3334305128202</c:v>
                </c:pt>
                <c:pt idx="38">
                  <c:v>13.5726936619522</c:v>
                </c:pt>
                <c:pt idx="39">
                  <c:v>13.8168033765251</c:v>
                </c:pt>
                <c:pt idx="40">
                  <c:v>14.0570278945115</c:v>
                </c:pt>
                <c:pt idx="41">
                  <c:v>14.3261502323392</c:v>
                </c:pt>
                <c:pt idx="42">
                  <c:v>14.6111590765226</c:v>
                </c:pt>
                <c:pt idx="43">
                  <c:v>14.92338898507</c:v>
                </c:pt>
                <c:pt idx="44">
                  <c:v>15.2233594026749</c:v>
                </c:pt>
                <c:pt idx="45">
                  <c:v>15.578260813743</c:v>
                </c:pt>
                <c:pt idx="46">
                  <c:v>15.9400035220037</c:v>
                </c:pt>
                <c:pt idx="47">
                  <c:v>16.3475107347685</c:v>
                </c:pt>
                <c:pt idx="48">
                  <c:v>16.7795128325384</c:v>
                </c:pt>
                <c:pt idx="49">
                  <c:v>17.2328383471439</c:v>
                </c:pt>
                <c:pt idx="50">
                  <c:v>17.7498504178903</c:v>
                </c:pt>
                <c:pt idx="51">
                  <c:v>18.3209275210483</c:v>
                </c:pt>
                <c:pt idx="52">
                  <c:v>18.9091302991825</c:v>
                </c:pt>
                <c:pt idx="53">
                  <c:v>19.5690641123879</c:v>
                </c:pt>
                <c:pt idx="54">
                  <c:v>20.2898641642321</c:v>
                </c:pt>
                <c:pt idx="55">
                  <c:v>21.0863371803322</c:v>
                </c:pt>
                <c:pt idx="56">
                  <c:v>21.9548315438726</c:v>
                </c:pt>
                <c:pt idx="57">
                  <c:v>22.8827149234173</c:v>
                </c:pt>
                <c:pt idx="58">
                  <c:v>23.8680726732627</c:v>
                </c:pt>
                <c:pt idx="59">
                  <c:v>24.9133578859151</c:v>
                </c:pt>
                <c:pt idx="60">
                  <c:v>26.0456648302005</c:v>
                </c:pt>
                <c:pt idx="61">
                  <c:v>27.381776754666</c:v>
                </c:pt>
                <c:pt idx="62">
                  <c:v>28.7661591334005</c:v>
                </c:pt>
                <c:pt idx="63">
                  <c:v>30.171112310921</c:v>
                </c:pt>
                <c:pt idx="64">
                  <c:v>31.8218647635442</c:v>
                </c:pt>
                <c:pt idx="65">
                  <c:v>33.4846326284022</c:v>
                </c:pt>
                <c:pt idx="66">
                  <c:v>35.4477483977646</c:v>
                </c:pt>
                <c:pt idx="67">
                  <c:v>37.1885962213912</c:v>
                </c:pt>
                <c:pt idx="68">
                  <c:v>39.3154628983543</c:v>
                </c:pt>
                <c:pt idx="69">
                  <c:v>41.3933090080785</c:v>
                </c:pt>
                <c:pt idx="70">
                  <c:v>43.5311315506915</c:v>
                </c:pt>
                <c:pt idx="71">
                  <c:v>46.1349627471897</c:v>
                </c:pt>
                <c:pt idx="72">
                  <c:v>47.9736903756517</c:v>
                </c:pt>
                <c:pt idx="73">
                  <c:v>53.6019914835553</c:v>
                </c:pt>
                <c:pt idx="74">
                  <c:v>69.0193664837301</c:v>
                </c:pt>
                <c:pt idx="75">
                  <c:v>89.6009207887932</c:v>
                </c:pt>
                <c:pt idx="76">
                  <c:v>117.582699829822</c:v>
                </c:pt>
                <c:pt idx="77">
                  <c:v>135.243651776481</c:v>
                </c:pt>
                <c:pt idx="78">
                  <c:v>183.920519856082</c:v>
                </c:pt>
                <c:pt idx="79">
                  <c:v>278.570202133602</c:v>
                </c:pt>
                <c:pt idx="80">
                  <c:v>427.4713393318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 w"</c:f>
              <c:strCache>
                <c:ptCount val="1"/>
                <c:pt idx="0">
                  <c:v>HORI spot rad w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83</c:f>
              <c:numCache>
                <c:formatCode>General</c:formatCode>
                <c:ptCount val="81"/>
                <c:pt idx="0">
                  <c:v>41.61</c:v>
                </c:pt>
                <c:pt idx="1">
                  <c:v>41.6363096386855</c:v>
                </c:pt>
                <c:pt idx="2">
                  <c:v>41.7254554526828</c:v>
                </c:pt>
                <c:pt idx="3">
                  <c:v>41.887939817569</c:v>
                </c:pt>
                <c:pt idx="4">
                  <c:v>42.1459672776125</c:v>
                </c:pt>
                <c:pt idx="5">
                  <c:v>42.5509950161747</c:v>
                </c:pt>
                <c:pt idx="6">
                  <c:v>43.1459883842335</c:v>
                </c:pt>
                <c:pt idx="7">
                  <c:v>43.9663506673538</c:v>
                </c:pt>
                <c:pt idx="8">
                  <c:v>45.0625301369603</c:v>
                </c:pt>
                <c:pt idx="9">
                  <c:v>46.4373071892815</c:v>
                </c:pt>
                <c:pt idx="10">
                  <c:v>48.1814877247925</c:v>
                </c:pt>
                <c:pt idx="11">
                  <c:v>50.3924353565379</c:v>
                </c:pt>
                <c:pt idx="12">
                  <c:v>52.8561506598112</c:v>
                </c:pt>
                <c:pt idx="13">
                  <c:v>55.8186542016089</c:v>
                </c:pt>
                <c:pt idx="14">
                  <c:v>59.253200981441</c:v>
                </c:pt>
                <c:pt idx="15">
                  <c:v>63.1985140118728</c:v>
                </c:pt>
                <c:pt idx="16">
                  <c:v>67.3833997381048</c:v>
                </c:pt>
                <c:pt idx="17">
                  <c:v>71.9805344102856</c:v>
                </c:pt>
                <c:pt idx="18">
                  <c:v>77.0971062206756</c:v>
                </c:pt>
                <c:pt idx="19">
                  <c:v>82.5900232245866</c:v>
                </c:pt>
                <c:pt idx="20">
                  <c:v>88.0803415347898</c:v>
                </c:pt>
                <c:pt idx="21">
                  <c:v>94.1526301422653</c:v>
                </c:pt>
                <c:pt idx="22">
                  <c:v>100.505834157446</c:v>
                </c:pt>
                <c:pt idx="23">
                  <c:v>107.110415458247</c:v>
                </c:pt>
                <c:pt idx="24">
                  <c:v>113.924853029225</c:v>
                </c:pt>
                <c:pt idx="25">
                  <c:v>120.887774588031</c:v>
                </c:pt>
                <c:pt idx="26">
                  <c:v>128.040487304577</c:v>
                </c:pt>
                <c:pt idx="27">
                  <c:v>135.683356066055</c:v>
                </c:pt>
                <c:pt idx="28">
                  <c:v>143.106059919824</c:v>
                </c:pt>
                <c:pt idx="29">
                  <c:v>151.031082170244</c:v>
                </c:pt>
                <c:pt idx="30">
                  <c:v>158.8790282504</c:v>
                </c:pt>
                <c:pt idx="31">
                  <c:v>166.838412120552</c:v>
                </c:pt>
                <c:pt idx="32">
                  <c:v>174.540912194635</c:v>
                </c:pt>
                <c:pt idx="33">
                  <c:v>182.071069362243</c:v>
                </c:pt>
                <c:pt idx="34">
                  <c:v>190.378139328326</c:v>
                </c:pt>
                <c:pt idx="35">
                  <c:v>198.736519658971</c:v>
                </c:pt>
                <c:pt idx="36">
                  <c:v>206.105334879684</c:v>
                </c:pt>
                <c:pt idx="37">
                  <c:v>213.809549261294</c:v>
                </c:pt>
                <c:pt idx="38">
                  <c:v>221.786024098632</c:v>
                </c:pt>
                <c:pt idx="39">
                  <c:v>228.944320302185</c:v>
                </c:pt>
                <c:pt idx="40">
                  <c:v>236.768243296487</c:v>
                </c:pt>
                <c:pt idx="41">
                  <c:v>243.890470893684</c:v>
                </c:pt>
                <c:pt idx="42">
                  <c:v>250.748651163929</c:v>
                </c:pt>
                <c:pt idx="43">
                  <c:v>258.010178697896</c:v>
                </c:pt>
                <c:pt idx="44">
                  <c:v>264.177668739904</c:v>
                </c:pt>
                <c:pt idx="45">
                  <c:v>270.55678097757</c:v>
                </c:pt>
                <c:pt idx="46">
                  <c:v>276.329321979251</c:v>
                </c:pt>
                <c:pt idx="47">
                  <c:v>282.126588490731</c:v>
                </c:pt>
                <c:pt idx="48">
                  <c:v>287.627977507738</c:v>
                </c:pt>
                <c:pt idx="49">
                  <c:v>292.405259626637</c:v>
                </c:pt>
                <c:pt idx="50">
                  <c:v>296.933427640842</c:v>
                </c:pt>
                <c:pt idx="51">
                  <c:v>301.350663450449</c:v>
                </c:pt>
                <c:pt idx="52">
                  <c:v>304.928653293879</c:v>
                </c:pt>
                <c:pt idx="53">
                  <c:v>308.010794092373</c:v>
                </c:pt>
                <c:pt idx="54">
                  <c:v>310.951389015828</c:v>
                </c:pt>
                <c:pt idx="55">
                  <c:v>313.066909282276</c:v>
                </c:pt>
                <c:pt idx="56">
                  <c:v>314.796841413075</c:v>
                </c:pt>
                <c:pt idx="57">
                  <c:v>315.72119349738</c:v>
                </c:pt>
                <c:pt idx="58">
                  <c:v>315.357973456027</c:v>
                </c:pt>
                <c:pt idx="59">
                  <c:v>314.617085791499</c:v>
                </c:pt>
                <c:pt idx="60">
                  <c:v>313.087228591434</c:v>
                </c:pt>
                <c:pt idx="61">
                  <c:v>311.220786293814</c:v>
                </c:pt>
                <c:pt idx="62">
                  <c:v>308.352004972987</c:v>
                </c:pt>
                <c:pt idx="63">
                  <c:v>304.057473384507</c:v>
                </c:pt>
                <c:pt idx="64">
                  <c:v>299.346090617237</c:v>
                </c:pt>
                <c:pt idx="65">
                  <c:v>293.102214601518</c:v>
                </c:pt>
                <c:pt idx="66">
                  <c:v>286.278839733421</c:v>
                </c:pt>
                <c:pt idx="67">
                  <c:v>276.878260777992</c:v>
                </c:pt>
                <c:pt idx="68">
                  <c:v>267.041294660277</c:v>
                </c:pt>
                <c:pt idx="69">
                  <c:v>255.220809434692</c:v>
                </c:pt>
                <c:pt idx="70">
                  <c:v>241.587461752789</c:v>
                </c:pt>
                <c:pt idx="71">
                  <c:v>227.341659103961</c:v>
                </c:pt>
                <c:pt idx="72">
                  <c:v>208.829384806496</c:v>
                </c:pt>
                <c:pt idx="73">
                  <c:v>200.978060450289</c:v>
                </c:pt>
                <c:pt idx="74">
                  <c:v>216.168984496052</c:v>
                </c:pt>
                <c:pt idx="75">
                  <c:v>231.78022844865</c:v>
                </c:pt>
                <c:pt idx="76">
                  <c:v>246.334217224982</c:v>
                </c:pt>
                <c:pt idx="77">
                  <c:v>227.43292714065</c:v>
                </c:pt>
                <c:pt idx="78">
                  <c:v>251.23358402562</c:v>
                </c:pt>
                <c:pt idx="79">
                  <c:v>322.289547431123</c:v>
                </c:pt>
                <c:pt idx="80">
                  <c:v>447.737556984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5627"/>
        <c:axId val="87824091"/>
      </c:lineChart>
      <c:catAx>
        <c:axId val="559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4091"/>
        <c:crossesAt val="0"/>
        <c:auto val="1"/>
        <c:lblAlgn val="ctr"/>
        <c:lblOffset val="100"/>
        <c:noMultiLvlLbl val="0"/>
      </c:catAx>
      <c:valAx>
        <c:axId val="8782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251101321586"/>
          <c:y val="0.373884514435696"/>
          <c:w val="0.257253531824396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45873244981"/>
          <c:w val="0.653653349536685"/>
          <c:h val="0.837554126755019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1404"/>
        <c:axId val="53975698"/>
      </c:lineChart>
      <c:catAx>
        <c:axId val="4810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5698"/>
        <c:crossesAt val="0"/>
        <c:auto val="1"/>
        <c:lblAlgn val="ctr"/>
        <c:lblOffset val="100"/>
        <c:noMultiLvlLbl val="0"/>
      </c:catAx>
      <c:valAx>
        <c:axId val="5397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52158509382"/>
          <c:w val="0.265304572383412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0</xdr:rowOff>
    </xdr:from>
    <xdr:to>
      <xdr:col>8</xdr:col>
      <xdr:colOff>316440</xdr:colOff>
      <xdr:row>98</xdr:row>
      <xdr:rowOff>75960</xdr:rowOff>
    </xdr:to>
    <xdr:graphicFrame>
      <xdr:nvGraphicFramePr>
        <xdr:cNvPr id="0" name="Chart 1"/>
        <xdr:cNvGraphicFramePr/>
      </xdr:nvGraphicFramePr>
      <xdr:xfrm>
        <a:off x="631800" y="160020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0</xdr:row>
      <xdr:rowOff>0</xdr:rowOff>
    </xdr:from>
    <xdr:to>
      <xdr:col>8</xdr:col>
      <xdr:colOff>316440</xdr:colOff>
      <xdr:row>114</xdr:row>
      <xdr:rowOff>75960</xdr:rowOff>
    </xdr:to>
    <xdr:graphicFrame>
      <xdr:nvGraphicFramePr>
        <xdr:cNvPr id="1" name="Chart 1"/>
        <xdr:cNvGraphicFramePr/>
      </xdr:nvGraphicFramePr>
      <xdr:xfrm>
        <a:off x="631800" y="190501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8</xdr:col>
      <xdr:colOff>316440</xdr:colOff>
      <xdr:row>130</xdr:row>
      <xdr:rowOff>75960</xdr:rowOff>
    </xdr:to>
    <xdr:graphicFrame>
      <xdr:nvGraphicFramePr>
        <xdr:cNvPr id="2" name="Chart 2"/>
        <xdr:cNvGraphicFramePr/>
      </xdr:nvGraphicFramePr>
      <xdr:xfrm>
        <a:off x="631800" y="22097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K80" activeCellId="0" sqref="K8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5</v>
      </c>
      <c r="H1" s="1" t="s">
        <v>6</v>
      </c>
      <c r="I1" s="1" t="s">
        <v>7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 t="n">
        <f aca="false">B3/E3</f>
        <v>40.6748</v>
      </c>
      <c r="H3" s="2" t="n">
        <f aca="false">C3/E3</f>
        <v>8.7722</v>
      </c>
      <c r="I3" s="2" t="n">
        <f aca="false">D3/E3</f>
        <v>41.61</v>
      </c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 t="n">
        <f aca="false">B4/E4</f>
        <v>40.7008498634559</v>
      </c>
      <c r="H4" s="2" t="n">
        <f aca="false">C4/E4</f>
        <v>8.77602263102687</v>
      </c>
      <c r="I4" s="2" t="n">
        <f aca="false">D4/E4</f>
        <v>41.6363096386855</v>
      </c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 t="n">
        <f aca="false">B5/E5</f>
        <v>40.7895013144356</v>
      </c>
      <c r="H5" s="2" t="n">
        <f aca="false">C5/E5</f>
        <v>8.78766940419919</v>
      </c>
      <c r="I5" s="2" t="n">
        <f aca="false">D5/E5</f>
        <v>41.7254554526828</v>
      </c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 t="n">
        <f aca="false">B6/E6</f>
        <v>40.9514887132946</v>
      </c>
      <c r="H6" s="2" t="n">
        <f aca="false">C6/E6</f>
        <v>8.80739962345987</v>
      </c>
      <c r="I6" s="2" t="n">
        <f aca="false">D6/E6</f>
        <v>41.887939817569</v>
      </c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 t="n">
        <f aca="false">B7/E7</f>
        <v>41.2091569906919</v>
      </c>
      <c r="H7" s="2" t="n">
        <f aca="false">C7/E7</f>
        <v>8.83702379809999</v>
      </c>
      <c r="I7" s="2" t="n">
        <f aca="false">D7/E7</f>
        <v>42.1459672776125</v>
      </c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 t="n">
        <f aca="false">B8/E8</f>
        <v>41.6158906776384</v>
      </c>
      <c r="H8" s="2" t="n">
        <f aca="false">C8/E8</f>
        <v>8.8719485687617</v>
      </c>
      <c r="I8" s="2" t="n">
        <f aca="false">D8/E8</f>
        <v>42.5509950161747</v>
      </c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 t="n">
        <f aca="false">B9/E9</f>
        <v>42.2150085774433</v>
      </c>
      <c r="H9" s="2" t="n">
        <f aca="false">C9/E9</f>
        <v>8.91434646076806</v>
      </c>
      <c r="I9" s="2" t="n">
        <f aca="false">D9/E9</f>
        <v>43.1459883842335</v>
      </c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 t="n">
        <f aca="false">B10/E10</f>
        <v>43.0427218287212</v>
      </c>
      <c r="H10" s="2" t="n">
        <f aca="false">C10/E10</f>
        <v>8.96413347874895</v>
      </c>
      <c r="I10" s="2" t="n">
        <f aca="false">D10/E10</f>
        <v>43.9663506673538</v>
      </c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 t="n">
        <f aca="false">B11/E11</f>
        <v>44.1505595116989</v>
      </c>
      <c r="H11" s="2" t="n">
        <f aca="false">C11/E11</f>
        <v>9.01997350443307</v>
      </c>
      <c r="I11" s="2" t="n">
        <f aca="false">D11/E11</f>
        <v>45.0625301369603</v>
      </c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 t="n">
        <f aca="false">B12/E12</f>
        <v>45.5391711510238</v>
      </c>
      <c r="H12" s="2" t="n">
        <f aca="false">C12/E12</f>
        <v>9.08918462905464</v>
      </c>
      <c r="I12" s="2" t="n">
        <f aca="false">D12/E12</f>
        <v>46.4373071892815</v>
      </c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 t="n">
        <f aca="false">B13/E13</f>
        <v>47.3013916961597</v>
      </c>
      <c r="H13" s="2" t="n">
        <f aca="false">C13/E13</f>
        <v>9.1669595992682</v>
      </c>
      <c r="I13" s="2" t="n">
        <f aca="false">D13/E13</f>
        <v>48.1814877247925</v>
      </c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 t="n">
        <f aca="false">B14/E14</f>
        <v>49.5355499089079</v>
      </c>
      <c r="H14" s="2" t="n">
        <f aca="false">C14/E14</f>
        <v>9.25364368587592</v>
      </c>
      <c r="I14" s="2" t="n">
        <f aca="false">D14/E14</f>
        <v>50.3924353565379</v>
      </c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 t="n">
        <f aca="false">B15/E15</f>
        <v>52.0229047683291</v>
      </c>
      <c r="H15" s="2" t="n">
        <f aca="false">C15/E15</f>
        <v>9.3485831921772</v>
      </c>
      <c r="I15" s="2" t="n">
        <f aca="false">D15/E15</f>
        <v>52.8561506598112</v>
      </c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 t="n">
        <f aca="false">B16/E16</f>
        <v>55.0137302905104</v>
      </c>
      <c r="H16" s="2" t="n">
        <f aca="false">C16/E16</f>
        <v>9.44546020714895</v>
      </c>
      <c r="I16" s="2" t="n">
        <f aca="false">D16/E16</f>
        <v>55.8186542016089</v>
      </c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 t="n">
        <f aca="false">B17/E17</f>
        <v>58.4775266406842</v>
      </c>
      <c r="H17" s="2" t="n">
        <f aca="false">C17/E17</f>
        <v>9.55565198437853</v>
      </c>
      <c r="I17" s="2" t="n">
        <f aca="false">D17/E17</f>
        <v>59.253200981441</v>
      </c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 t="n">
        <f aca="false">B18/E18</f>
        <v>62.4538992632186</v>
      </c>
      <c r="H18" s="2" t="n">
        <f aca="false">C18/E18</f>
        <v>9.6724885609147</v>
      </c>
      <c r="I18" s="2" t="n">
        <f aca="false">D18/E18</f>
        <v>63.1985140118728</v>
      </c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 t="n">
        <f aca="false">B19/E19</f>
        <v>66.6682483285188</v>
      </c>
      <c r="H19" s="2" t="n">
        <f aca="false">C19/E19</f>
        <v>9.79168812671474</v>
      </c>
      <c r="I19" s="2" t="n">
        <f aca="false">D19/E19</f>
        <v>67.3833997381048</v>
      </c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 t="n">
        <f aca="false">B20/E20</f>
        <v>71.2941345918565</v>
      </c>
      <c r="H20" s="2" t="n">
        <f aca="false">C20/E20</f>
        <v>9.9165893511173</v>
      </c>
      <c r="I20" s="2" t="n">
        <f aca="false">D20/E20</f>
        <v>71.9805344102856</v>
      </c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 t="n">
        <f aca="false">B21/E21</f>
        <v>76.4399756627219</v>
      </c>
      <c r="H21" s="2" t="n">
        <f aca="false">C21/E21</f>
        <v>10.0443377751271</v>
      </c>
      <c r="I21" s="2" t="n">
        <f aca="false">D21/E21</f>
        <v>77.0971062206756</v>
      </c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 t="n">
        <f aca="false">B22/E22</f>
        <v>81.9599982792889</v>
      </c>
      <c r="H22" s="2" t="n">
        <f aca="false">C22/E22</f>
        <v>10.181375588223</v>
      </c>
      <c r="I22" s="2" t="n">
        <f aca="false">D22/E22</f>
        <v>82.5900232245866</v>
      </c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 t="n">
        <f aca="false">B23/E23</f>
        <v>87.4730950060419</v>
      </c>
      <c r="H23" s="2" t="n">
        <f aca="false">C23/E23</f>
        <v>10.3246958124267</v>
      </c>
      <c r="I23" s="2" t="n">
        <f aca="false">D23/E23</f>
        <v>88.0803415347898</v>
      </c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 t="n">
        <f aca="false">B24/E24</f>
        <v>93.5691576479656</v>
      </c>
      <c r="H24" s="2" t="n">
        <f aca="false">C24/E24</f>
        <v>10.4653730049135</v>
      </c>
      <c r="I24" s="2" t="n">
        <f aca="false">D24/E24</f>
        <v>94.1526301422653</v>
      </c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 t="n">
        <f aca="false">B25/E25</f>
        <v>99.94333878257</v>
      </c>
      <c r="H25" s="2" t="n">
        <f aca="false">C25/E25</f>
        <v>10.6182298103872</v>
      </c>
      <c r="I25" s="2" t="n">
        <f aca="false">D25/E25</f>
        <v>100.505834157446</v>
      </c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 t="n">
        <f aca="false">B26/E26</f>
        <v>106.567624155478</v>
      </c>
      <c r="H26" s="2" t="n">
        <f aca="false">C26/E26</f>
        <v>10.770079889522</v>
      </c>
      <c r="I26" s="2" t="n">
        <f aca="false">D26/E26</f>
        <v>107.110415458247</v>
      </c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 t="n">
        <f aca="false">B27/E27</f>
        <v>113.400057864092</v>
      </c>
      <c r="H27" s="2" t="n">
        <f aca="false">C27/E27</f>
        <v>10.9221486866057</v>
      </c>
      <c r="I27" s="2" t="n">
        <f aca="false">D27/E27</f>
        <v>113.924853029225</v>
      </c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 t="n">
        <f aca="false">B28/E28</f>
        <v>120.37876179548</v>
      </c>
      <c r="H28" s="2" t="n">
        <f aca="false">C28/E28</f>
        <v>11.082007437918</v>
      </c>
      <c r="I28" s="2" t="n">
        <f aca="false">D28/E28</f>
        <v>120.887774588031</v>
      </c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 t="n">
        <f aca="false">B29/E29</f>
        <v>127.545226373464</v>
      </c>
      <c r="H29" s="2" t="n">
        <f aca="false">C29/E29</f>
        <v>11.2499149005964</v>
      </c>
      <c r="I29" s="2" t="n">
        <f aca="false">D29/E29</f>
        <v>128.040487304577</v>
      </c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 t="n">
        <f aca="false">B30/E30</f>
        <v>135.20180337759</v>
      </c>
      <c r="H30" s="2" t="n">
        <f aca="false">C30/E30</f>
        <v>11.4209285655928</v>
      </c>
      <c r="I30" s="2" t="n">
        <f aca="false">D30/E30</f>
        <v>135.683356066055</v>
      </c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 t="n">
        <f aca="false">B31/E31</f>
        <v>142.635530178821</v>
      </c>
      <c r="H31" s="2" t="n">
        <f aca="false">C31/E31</f>
        <v>11.5957651316829</v>
      </c>
      <c r="I31" s="2" t="n">
        <f aca="false">D31/E31</f>
        <v>143.106059919824</v>
      </c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 t="n">
        <f aca="false">B32/E32</f>
        <v>150.57144258448</v>
      </c>
      <c r="H32" s="2" t="n">
        <f aca="false">C32/E32</f>
        <v>11.7734806691039</v>
      </c>
      <c r="I32" s="2" t="n">
        <f aca="false">D32/E32</f>
        <v>151.031082170244</v>
      </c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 t="n">
        <f aca="false">B33/E33</f>
        <v>158.429233741198</v>
      </c>
      <c r="H33" s="2" t="n">
        <f aca="false">C33/E33</f>
        <v>11.9463567652359</v>
      </c>
      <c r="I33" s="2" t="n">
        <f aca="false">D33/E33</f>
        <v>158.8790282504</v>
      </c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 t="n">
        <f aca="false">B34/E34</f>
        <v>166.396348998051</v>
      </c>
      <c r="H34" s="2" t="n">
        <f aca="false">C34/E34</f>
        <v>12.1365779516734</v>
      </c>
      <c r="I34" s="2" t="n">
        <f aca="false">D34/E34</f>
        <v>166.838412120552</v>
      </c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 t="n">
        <f aca="false">B35/E35</f>
        <v>174.105400326987</v>
      </c>
      <c r="H35" s="2" t="n">
        <f aca="false">C35/E35</f>
        <v>12.322625739175</v>
      </c>
      <c r="I35" s="2" t="n">
        <f aca="false">D35/E35</f>
        <v>174.540912194635</v>
      </c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 t="n">
        <f aca="false">B36/E36</f>
        <v>181.641010096403</v>
      </c>
      <c r="H36" s="2" t="n">
        <f aca="false">C36/E36</f>
        <v>12.5071365418997</v>
      </c>
      <c r="I36" s="2" t="n">
        <f aca="false">D36/E36</f>
        <v>182.071069362243</v>
      </c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 t="n">
        <f aca="false">B37/E37</f>
        <v>189.954028212627</v>
      </c>
      <c r="H37" s="2" t="n">
        <f aca="false">C37/E37</f>
        <v>12.7009215053209</v>
      </c>
      <c r="I37" s="2" t="n">
        <f aca="false">D37/E37</f>
        <v>190.378139328326</v>
      </c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 t="n">
        <f aca="false">B38/E38</f>
        <v>198.316591952803</v>
      </c>
      <c r="H38" s="2" t="n">
        <f aca="false">C38/E38</f>
        <v>12.9135093379618</v>
      </c>
      <c r="I38" s="2" t="n">
        <f aca="false">D38/E38</f>
        <v>198.736519658971</v>
      </c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 t="n">
        <f aca="false">B39/E39</f>
        <v>205.687601759879</v>
      </c>
      <c r="H39" s="2" t="n">
        <f aca="false">C39/E39</f>
        <v>13.1155660546689</v>
      </c>
      <c r="I39" s="2" t="n">
        <f aca="false">D39/E39</f>
        <v>206.105334879684</v>
      </c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 t="n">
        <f aca="false">B40/E40</f>
        <v>213.393398354508</v>
      </c>
      <c r="H40" s="2" t="n">
        <f aca="false">C40/E40</f>
        <v>13.3334305128202</v>
      </c>
      <c r="I40" s="2" t="n">
        <f aca="false">D40/E40</f>
        <v>213.809549261294</v>
      </c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 t="n">
        <f aca="false">B41/E41</f>
        <v>221.370373211331</v>
      </c>
      <c r="H41" s="2" t="n">
        <f aca="false">C41/E41</f>
        <v>13.5726936619522</v>
      </c>
      <c r="I41" s="2" t="n">
        <f aca="false">D41/E41</f>
        <v>221.786024098632</v>
      </c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 t="n">
        <f aca="false">B42/E42</f>
        <v>228.526964131729</v>
      </c>
      <c r="H42" s="2" t="n">
        <f aca="false">C42/E42</f>
        <v>13.8168033765251</v>
      </c>
      <c r="I42" s="2" t="n">
        <f aca="false">D42/E42</f>
        <v>228.944320302185</v>
      </c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 t="n">
        <f aca="false">B43/E43</f>
        <v>236.350581132272</v>
      </c>
      <c r="H43" s="2" t="n">
        <f aca="false">C43/E43</f>
        <v>14.0570278945115</v>
      </c>
      <c r="I43" s="2" t="n">
        <f aca="false">D43/E43</f>
        <v>236.768243296487</v>
      </c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 t="n">
        <f aca="false">B44/E44</f>
        <v>243.469266144325</v>
      </c>
      <c r="H44" s="2" t="n">
        <f aca="false">C44/E44</f>
        <v>14.3261502323392</v>
      </c>
      <c r="I44" s="2" t="n">
        <f aca="false">D44/E44</f>
        <v>243.890470893684</v>
      </c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 t="n">
        <f aca="false">B45/E45</f>
        <v>250.322568807714</v>
      </c>
      <c r="H45" s="2" t="n">
        <f aca="false">C45/E45</f>
        <v>14.6111590765226</v>
      </c>
      <c r="I45" s="2" t="n">
        <f aca="false">D45/E45</f>
        <v>250.748651163929</v>
      </c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 t="n">
        <f aca="false">B46/E46</f>
        <v>257.578155742232</v>
      </c>
      <c r="H46" s="2" t="n">
        <f aca="false">C46/E46</f>
        <v>14.92338898507</v>
      </c>
      <c r="I46" s="2" t="n">
        <f aca="false">D46/E46</f>
        <v>258.010178697896</v>
      </c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 t="n">
        <f aca="false">B47/E47</f>
        <v>263.738736224601</v>
      </c>
      <c r="H47" s="2" t="n">
        <f aca="false">C47/E47</f>
        <v>15.2233594026749</v>
      </c>
      <c r="I47" s="2" t="n">
        <f aca="false">D47/E47</f>
        <v>264.177668739904</v>
      </c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 t="n">
        <f aca="false">B48/E48</f>
        <v>270.107925584501</v>
      </c>
      <c r="H48" s="2" t="n">
        <f aca="false">C48/E48</f>
        <v>15.578260813743</v>
      </c>
      <c r="I48" s="2" t="n">
        <f aca="false">D48/E48</f>
        <v>270.55678097757</v>
      </c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 t="n">
        <f aca="false">B49/E49</f>
        <v>275.86913272874</v>
      </c>
      <c r="H49" s="2" t="n">
        <f aca="false">C49/E49</f>
        <v>15.9400035220037</v>
      </c>
      <c r="I49" s="2" t="n">
        <f aca="false">D49/E49</f>
        <v>276.329321979251</v>
      </c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 t="n">
        <f aca="false">B50/E50</f>
        <v>281.652579680705</v>
      </c>
      <c r="H50" s="2" t="n">
        <f aca="false">C50/E50</f>
        <v>16.3475107347685</v>
      </c>
      <c r="I50" s="2" t="n">
        <f aca="false">D50/E50</f>
        <v>282.126588490731</v>
      </c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 t="n">
        <f aca="false">B51/E51</f>
        <v>287.13809354913</v>
      </c>
      <c r="H51" s="2" t="n">
        <f aca="false">C51/E51</f>
        <v>16.7795128325384</v>
      </c>
      <c r="I51" s="2" t="n">
        <f aca="false">D51/E51</f>
        <v>287.627977507738</v>
      </c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 t="n">
        <f aca="false">B52/E52</f>
        <v>291.896940944433</v>
      </c>
      <c r="H52" s="2" t="n">
        <f aca="false">C52/E52</f>
        <v>17.2328383471439</v>
      </c>
      <c r="I52" s="2" t="n">
        <f aca="false">D52/E52</f>
        <v>292.405259626637</v>
      </c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 t="n">
        <f aca="false">B53/E53</f>
        <v>296.402396715377</v>
      </c>
      <c r="H53" s="2" t="n">
        <f aca="false">C53/E53</f>
        <v>17.7498504178903</v>
      </c>
      <c r="I53" s="2" t="n">
        <f aca="false">D53/E53</f>
        <v>296.933427640842</v>
      </c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 t="n">
        <f aca="false">B54/E54</f>
        <v>300.793141177017</v>
      </c>
      <c r="H54" s="2" t="n">
        <f aca="false">C54/E54</f>
        <v>18.3209275210483</v>
      </c>
      <c r="I54" s="2" t="n">
        <f aca="false">D54/E54</f>
        <v>301.350663450449</v>
      </c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 t="n">
        <f aca="false">B55/E55</f>
        <v>304.341709973599</v>
      </c>
      <c r="H55" s="2" t="n">
        <f aca="false">C55/E55</f>
        <v>18.9091302991825</v>
      </c>
      <c r="I55" s="2" t="n">
        <f aca="false">D55/E55</f>
        <v>304.928653293879</v>
      </c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 t="n">
        <f aca="false">B56/E56</f>
        <v>307.388544648301</v>
      </c>
      <c r="H56" s="2" t="n">
        <f aca="false">C56/E56</f>
        <v>19.5690641123879</v>
      </c>
      <c r="I56" s="2" t="n">
        <f aca="false">D56/E56</f>
        <v>308.010794092373</v>
      </c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 t="n">
        <f aca="false">B57/E57</f>
        <v>310.288688457513</v>
      </c>
      <c r="H57" s="2" t="n">
        <f aca="false">C57/E57</f>
        <v>20.2898641642321</v>
      </c>
      <c r="I57" s="2" t="n">
        <f aca="false">D57/E57</f>
        <v>310.951389015828</v>
      </c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 t="n">
        <f aca="false">B58/E58</f>
        <v>312.355977942552</v>
      </c>
      <c r="H58" s="2" t="n">
        <f aca="false">C58/E58</f>
        <v>21.0863371803322</v>
      </c>
      <c r="I58" s="2" t="n">
        <f aca="false">D58/E58</f>
        <v>313.066909282276</v>
      </c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 t="n">
        <f aca="false">B59/E59</f>
        <v>314.030292815817</v>
      </c>
      <c r="H59" s="2" t="n">
        <f aca="false">C59/E59</f>
        <v>21.9548315438726</v>
      </c>
      <c r="I59" s="2" t="n">
        <f aca="false">D59/E59</f>
        <v>314.796841413075</v>
      </c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 t="n">
        <f aca="false">B60/E60</f>
        <v>314.890852710749</v>
      </c>
      <c r="H60" s="2" t="n">
        <f aca="false">C60/E60</f>
        <v>22.8827149234173</v>
      </c>
      <c r="I60" s="2" t="n">
        <f aca="false">D60/E60</f>
        <v>315.72119349738</v>
      </c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 t="n">
        <f aca="false">B61/E61</f>
        <v>314.453379739505</v>
      </c>
      <c r="H61" s="2" t="n">
        <f aca="false">C61/E61</f>
        <v>23.8680726732627</v>
      </c>
      <c r="I61" s="2" t="n">
        <f aca="false">D61/E61</f>
        <v>315.357973456027</v>
      </c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 t="n">
        <f aca="false">B62/E62</f>
        <v>313.629078352249</v>
      </c>
      <c r="H62" s="2" t="n">
        <f aca="false">C62/E62</f>
        <v>24.9133578859151</v>
      </c>
      <c r="I62" s="2" t="n">
        <f aca="false">D62/E62</f>
        <v>314.617085791499</v>
      </c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 t="n">
        <f aca="false">B63/E63</f>
        <v>312.002051120116</v>
      </c>
      <c r="H63" s="2" t="n">
        <f aca="false">C63/E63</f>
        <v>26.0456648302005</v>
      </c>
      <c r="I63" s="2" t="n">
        <f aca="false">D63/E63</f>
        <v>313.087228591434</v>
      </c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 t="n">
        <f aca="false">B64/E64</f>
        <v>310.013879310972</v>
      </c>
      <c r="H64" s="2" t="n">
        <f aca="false">C64/E64</f>
        <v>27.381776754666</v>
      </c>
      <c r="I64" s="2" t="n">
        <f aca="false">D64/E64</f>
        <v>311.220786293814</v>
      </c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 t="n">
        <f aca="false">B65/E65</f>
        <v>307.007305901927</v>
      </c>
      <c r="H65" s="2" t="n">
        <f aca="false">C65/E65</f>
        <v>28.7661591334005</v>
      </c>
      <c r="I65" s="2" t="n">
        <f aca="false">D65/E65</f>
        <v>308.352004972987</v>
      </c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 t="n">
        <f aca="false">B66/E66</f>
        <v>302.55683975045</v>
      </c>
      <c r="H66" s="2" t="n">
        <f aca="false">C66/E66</f>
        <v>30.171112310921</v>
      </c>
      <c r="I66" s="2" t="n">
        <f aca="false">D66/E66</f>
        <v>304.057473384507</v>
      </c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 t="n">
        <f aca="false">B67/E67</f>
        <v>297.649872930273</v>
      </c>
      <c r="H67" s="2" t="n">
        <f aca="false">C67/E67</f>
        <v>31.8218647635442</v>
      </c>
      <c r="I67" s="2" t="n">
        <f aca="false">D67/E67</f>
        <v>299.346090617237</v>
      </c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 t="n">
        <f aca="false">B68/E68</f>
        <v>291.183230776053</v>
      </c>
      <c r="H68" s="2" t="n">
        <f aca="false">C68/E68</f>
        <v>33.4846326284022</v>
      </c>
      <c r="I68" s="2" t="n">
        <f aca="false">D68/E68</f>
        <v>293.102214601518</v>
      </c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 t="n">
        <f aca="false">B69/E69</f>
        <v>284.075686165602</v>
      </c>
      <c r="H69" s="2" t="n">
        <f aca="false">C69/E69</f>
        <v>35.4477483977646</v>
      </c>
      <c r="I69" s="2" t="n">
        <f aca="false">D69/E69</f>
        <v>286.278839733421</v>
      </c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 t="n">
        <f aca="false">B70/E70</f>
        <v>274.369405096638</v>
      </c>
      <c r="H70" s="2" t="n">
        <f aca="false">C70/E70</f>
        <v>37.1885962213912</v>
      </c>
      <c r="I70" s="2" t="n">
        <f aca="false">D70/E70</f>
        <v>276.878260777992</v>
      </c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 t="n">
        <f aca="false">B71/E71</f>
        <v>264.13135043206</v>
      </c>
      <c r="H71" s="2" t="n">
        <f aca="false">C71/E71</f>
        <v>39.3154628983543</v>
      </c>
      <c r="I71" s="2" t="n">
        <f aca="false">D71/E71</f>
        <v>267.041294660277</v>
      </c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 t="n">
        <f aca="false">B72/E72</f>
        <v>251.841703287735</v>
      </c>
      <c r="H72" s="2" t="n">
        <f aca="false">C72/E72</f>
        <v>41.3933090080785</v>
      </c>
      <c r="I72" s="2" t="n">
        <f aca="false">D72/E72</f>
        <v>255.220809434692</v>
      </c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 t="n">
        <f aca="false">B73/E73</f>
        <v>237.633068259451</v>
      </c>
      <c r="H73" s="2" t="n">
        <f aca="false">C73/E73</f>
        <v>43.5311315506915</v>
      </c>
      <c r="I73" s="2" t="n">
        <f aca="false">D73/E73</f>
        <v>241.587461752789</v>
      </c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 t="n">
        <f aca="false">B74/E74</f>
        <v>222.611263256938</v>
      </c>
      <c r="H74" s="2" t="n">
        <f aca="false">C74/E74</f>
        <v>46.1349627471897</v>
      </c>
      <c r="I74" s="2" t="n">
        <f aca="false">D74/E74</f>
        <v>227.341659103961</v>
      </c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 t="n">
        <f aca="false">B75/E75</f>
        <v>203.244388016495</v>
      </c>
      <c r="H75" s="2" t="n">
        <f aca="false">C75/E75</f>
        <v>47.9736903756517</v>
      </c>
      <c r="I75" s="2" t="n">
        <f aca="false">D75/E75</f>
        <v>208.829384806496</v>
      </c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 t="n">
        <f aca="false">B76/E76</f>
        <v>193.698205841528</v>
      </c>
      <c r="H76" s="2" t="n">
        <f aca="false">C76/E76</f>
        <v>53.6019914835553</v>
      </c>
      <c r="I76" s="2" t="n">
        <f aca="false">D76/E76</f>
        <v>200.978060450289</v>
      </c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 t="n">
        <f aca="false">B77/E77</f>
        <v>204.854441275065</v>
      </c>
      <c r="H77" s="2" t="n">
        <f aca="false">C77/E77</f>
        <v>69.0193664837301</v>
      </c>
      <c r="I77" s="2" t="n">
        <f aca="false">D77/E77</f>
        <v>216.168984496052</v>
      </c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 t="n">
        <f aca="false">B78/E78</f>
        <v>213.760846727315</v>
      </c>
      <c r="H78" s="2" t="n">
        <f aca="false">C78/E78</f>
        <v>89.6009207887932</v>
      </c>
      <c r="I78" s="2" t="n">
        <f aca="false">D78/E78</f>
        <v>231.78022844865</v>
      </c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 t="n">
        <f aca="false">B79/E79</f>
        <v>216.459827411546</v>
      </c>
      <c r="H79" s="2" t="n">
        <f aca="false">C79/E79</f>
        <v>117.582699829822</v>
      </c>
      <c r="I79" s="2" t="n">
        <f aca="false">D79/E79</f>
        <v>246.334217224982</v>
      </c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 t="n">
        <f aca="false">B80/E80</f>
        <v>182.852136501168</v>
      </c>
      <c r="H80" s="2" t="n">
        <f aca="false">C80/E80</f>
        <v>135.243651776481</v>
      </c>
      <c r="I80" s="2" t="n">
        <f aca="false">D80/E80</f>
        <v>227.43292714065</v>
      </c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 t="n">
        <f aca="false">B81/E81</f>
        <v>171.14737662975</v>
      </c>
      <c r="H81" s="2" t="n">
        <f aca="false">C81/E81</f>
        <v>183.920519856082</v>
      </c>
      <c r="I81" s="2" t="n">
        <f aca="false">D81/E81</f>
        <v>251.23358402562</v>
      </c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 t="n">
        <f aca="false">B82/E82</f>
        <v>162.07747690773</v>
      </c>
      <c r="H82" s="2" t="n">
        <f aca="false">C82/E82</f>
        <v>278.570202133602</v>
      </c>
      <c r="I82" s="2" t="n">
        <f aca="false">D82/E82</f>
        <v>322.289547431123</v>
      </c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 t="n">
        <f aca="false">B83/E83</f>
        <v>133.181343523793</v>
      </c>
      <c r="H83" s="2" t="n">
        <f aca="false">C83/E83</f>
        <v>427.471339331831</v>
      </c>
      <c r="I83" s="2" t="n">
        <f aca="false">D83/E83</f>
        <v>447.737556984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47:09Z</dcterms:modified>
  <cp:revision>0</cp:revision>
  <dc:subject/>
  <dc:title/>
</cp:coreProperties>
</file>