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4512"/>
        <c:axId val="94852008"/>
      </c:lineChart>
      <c:catAx>
        <c:axId val="5644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2008"/>
        <c:crossesAt val="0"/>
        <c:auto val="1"/>
        <c:lblAlgn val="ctr"/>
        <c:lblOffset val="100"/>
        <c:noMultiLvlLbl val="0"/>
      </c:catAx>
      <c:valAx>
        <c:axId val="9485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3086738569041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 W"</c:f>
              <c:strCache>
                <c:ptCount val="1"/>
                <c:pt idx="0">
                  <c:v>ROUND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26.9707</c:v>
                </c:pt>
                <c:pt idx="1">
                  <c:v>26.8864019071008</c:v>
                </c:pt>
                <c:pt idx="2">
                  <c:v>26.698945149578</c:v>
                </c:pt>
                <c:pt idx="3">
                  <c:v>26.3504694400126</c:v>
                </c:pt>
                <c:pt idx="4">
                  <c:v>25.9003416528176</c:v>
                </c:pt>
                <c:pt idx="5">
                  <c:v>25.3400596442453</c:v>
                </c:pt>
                <c:pt idx="6">
                  <c:v>24.7772400746194</c:v>
                </c:pt>
                <c:pt idx="7">
                  <c:v>23.9653822996667</c:v>
                </c:pt>
                <c:pt idx="8">
                  <c:v>23.0258094596526</c:v>
                </c:pt>
                <c:pt idx="9">
                  <c:v>22.0030500568879</c:v>
                </c:pt>
                <c:pt idx="10">
                  <c:v>20.8577168740011</c:v>
                </c:pt>
                <c:pt idx="11">
                  <c:v>19.6191522700563</c:v>
                </c:pt>
                <c:pt idx="12">
                  <c:v>18.2876463148311</c:v>
                </c:pt>
                <c:pt idx="13">
                  <c:v>16.8750155150476</c:v>
                </c:pt>
                <c:pt idx="14">
                  <c:v>15.4063042430037</c:v>
                </c:pt>
                <c:pt idx="15">
                  <c:v>13.8868624306446</c:v>
                </c:pt>
                <c:pt idx="16">
                  <c:v>12.3530254466569</c:v>
                </c:pt>
                <c:pt idx="17">
                  <c:v>10.8492070679182</c:v>
                </c:pt>
                <c:pt idx="18">
                  <c:v>9.45862846804184</c:v>
                </c:pt>
                <c:pt idx="19">
                  <c:v>8.30932937277594</c:v>
                </c:pt>
                <c:pt idx="20">
                  <c:v>7.63732281396267</c:v>
                </c:pt>
                <c:pt idx="21">
                  <c:v>7.56435216237002</c:v>
                </c:pt>
                <c:pt idx="22">
                  <c:v>8.19455422113852</c:v>
                </c:pt>
                <c:pt idx="23">
                  <c:v>9.47465089717843</c:v>
                </c:pt>
                <c:pt idx="24">
                  <c:v>11.2151625049254</c:v>
                </c:pt>
                <c:pt idx="25">
                  <c:v>13.2398036755164</c:v>
                </c:pt>
                <c:pt idx="26">
                  <c:v>15.5138214767953</c:v>
                </c:pt>
                <c:pt idx="27">
                  <c:v>17.8936330697539</c:v>
                </c:pt>
                <c:pt idx="28">
                  <c:v>20.3707533228483</c:v>
                </c:pt>
                <c:pt idx="29">
                  <c:v>22.9663971625478</c:v>
                </c:pt>
                <c:pt idx="30">
                  <c:v>25.5958465506604</c:v>
                </c:pt>
                <c:pt idx="31">
                  <c:v>28.2692408160422</c:v>
                </c:pt>
                <c:pt idx="32">
                  <c:v>30.9902576602538</c:v>
                </c:pt>
                <c:pt idx="33">
                  <c:v>33.6783652264584</c:v>
                </c:pt>
                <c:pt idx="34">
                  <c:v>36.3903831929748</c:v>
                </c:pt>
                <c:pt idx="35">
                  <c:v>39.175030057786</c:v>
                </c:pt>
                <c:pt idx="36">
                  <c:v>41.8363867687286</c:v>
                </c:pt>
                <c:pt idx="37">
                  <c:v>44.7339192727595</c:v>
                </c:pt>
                <c:pt idx="38">
                  <c:v>47.3249087026778</c:v>
                </c:pt>
                <c:pt idx="39">
                  <c:v>49.8795014788709</c:v>
                </c:pt>
                <c:pt idx="40">
                  <c:v>52.0493771998502</c:v>
                </c:pt>
                <c:pt idx="41">
                  <c:v>54.5263642057247</c:v>
                </c:pt>
                <c:pt idx="42">
                  <c:v>57.0250988861779</c:v>
                </c:pt>
                <c:pt idx="43">
                  <c:v>59.1592240229138</c:v>
                </c:pt>
                <c:pt idx="44">
                  <c:v>61.4547672108297</c:v>
                </c:pt>
                <c:pt idx="45">
                  <c:v>63.6431858071784</c:v>
                </c:pt>
                <c:pt idx="46">
                  <c:v>65.5562306728808</c:v>
                </c:pt>
                <c:pt idx="47">
                  <c:v>67.7329899902736</c:v>
                </c:pt>
                <c:pt idx="48">
                  <c:v>69.2929592498468</c:v>
                </c:pt>
                <c:pt idx="49">
                  <c:v>71.1436954095986</c:v>
                </c:pt>
                <c:pt idx="50">
                  <c:v>72.6928047150109</c:v>
                </c:pt>
                <c:pt idx="51">
                  <c:v>74.0457929172799</c:v>
                </c:pt>
                <c:pt idx="52">
                  <c:v>75.0800556565391</c:v>
                </c:pt>
                <c:pt idx="53">
                  <c:v>76.4445752675139</c:v>
                </c:pt>
                <c:pt idx="54">
                  <c:v>77.8502648033231</c:v>
                </c:pt>
                <c:pt idx="55">
                  <c:v>78.3188517006626</c:v>
                </c:pt>
                <c:pt idx="56">
                  <c:v>79.2363175176417</c:v>
                </c:pt>
                <c:pt idx="57">
                  <c:v>80.1540328118445</c:v>
                </c:pt>
                <c:pt idx="58">
                  <c:v>80.7138520839724</c:v>
                </c:pt>
                <c:pt idx="59">
                  <c:v>80.8527067884615</c:v>
                </c:pt>
                <c:pt idx="60">
                  <c:v>81.3643959316723</c:v>
                </c:pt>
                <c:pt idx="61">
                  <c:v>81.7928571117179</c:v>
                </c:pt>
                <c:pt idx="62">
                  <c:v>82.0654019410481</c:v>
                </c:pt>
                <c:pt idx="63">
                  <c:v>81.9892100833095</c:v>
                </c:pt>
                <c:pt idx="64">
                  <c:v>82.332322034469</c:v>
                </c:pt>
                <c:pt idx="65">
                  <c:v>82.6857039695184</c:v>
                </c:pt>
                <c:pt idx="66">
                  <c:v>82.5207967638071</c:v>
                </c:pt>
                <c:pt idx="67">
                  <c:v>82.8886392314957</c:v>
                </c:pt>
                <c:pt idx="68">
                  <c:v>83.6964795730323</c:v>
                </c:pt>
                <c:pt idx="69">
                  <c:v>84.6014319290433</c:v>
                </c:pt>
                <c:pt idx="70">
                  <c:v>86.2586519485311</c:v>
                </c:pt>
                <c:pt idx="71">
                  <c:v>88.9915232636019</c:v>
                </c:pt>
                <c:pt idx="72">
                  <c:v>91.720078629998</c:v>
                </c:pt>
                <c:pt idx="73">
                  <c:v>96.9706289119137</c:v>
                </c:pt>
                <c:pt idx="74">
                  <c:v>105.566985470985</c:v>
                </c:pt>
                <c:pt idx="75">
                  <c:v>116.304806429293</c:v>
                </c:pt>
                <c:pt idx="76">
                  <c:v>112.950310019694</c:v>
                </c:pt>
                <c:pt idx="77">
                  <c:v>96.2942595268545</c:v>
                </c:pt>
                <c:pt idx="78">
                  <c:v>86.8778355474084</c:v>
                </c:pt>
                <c:pt idx="79">
                  <c:v>79.1591299845964</c:v>
                </c:pt>
                <c:pt idx="80">
                  <c:v>68.73403220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 W"</c:f>
              <c:strCache>
                <c:ptCount val="1"/>
                <c:pt idx="0">
                  <c:v>ROUND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26.9707</c:v>
                </c:pt>
                <c:pt idx="1">
                  <c:v>26.9772971805466</c:v>
                </c:pt>
                <c:pt idx="2">
                  <c:v>26.9822318351038</c:v>
                </c:pt>
                <c:pt idx="3">
                  <c:v>27.0345085996783</c:v>
                </c:pt>
                <c:pt idx="4">
                  <c:v>27.1226716598612</c:v>
                </c:pt>
                <c:pt idx="5">
                  <c:v>27.2305027947561</c:v>
                </c:pt>
                <c:pt idx="6">
                  <c:v>27.4494481991443</c:v>
                </c:pt>
                <c:pt idx="7">
                  <c:v>27.571511105633</c:v>
                </c:pt>
                <c:pt idx="8">
                  <c:v>27.7087061557303</c:v>
                </c:pt>
                <c:pt idx="9">
                  <c:v>27.8377819784115</c:v>
                </c:pt>
                <c:pt idx="10">
                  <c:v>27.9795924643786</c:v>
                </c:pt>
                <c:pt idx="11">
                  <c:v>28.1156669905405</c:v>
                </c:pt>
                <c:pt idx="12">
                  <c:v>28.2778620352904</c:v>
                </c:pt>
                <c:pt idx="13">
                  <c:v>28.4571465888475</c:v>
                </c:pt>
                <c:pt idx="14">
                  <c:v>28.6262577765952</c:v>
                </c:pt>
                <c:pt idx="15">
                  <c:v>28.7910212821435</c:v>
                </c:pt>
                <c:pt idx="16">
                  <c:v>28.97557329958</c:v>
                </c:pt>
                <c:pt idx="17">
                  <c:v>29.1783333071074</c:v>
                </c:pt>
                <c:pt idx="18">
                  <c:v>29.3564976456109</c:v>
                </c:pt>
                <c:pt idx="19">
                  <c:v>29.5577351946108</c:v>
                </c:pt>
                <c:pt idx="20">
                  <c:v>29.9236955070255</c:v>
                </c:pt>
                <c:pt idx="21">
                  <c:v>30.0925906297723</c:v>
                </c:pt>
                <c:pt idx="22">
                  <c:v>30.2845178129408</c:v>
                </c:pt>
                <c:pt idx="23">
                  <c:v>30.4614203579251</c:v>
                </c:pt>
                <c:pt idx="24">
                  <c:v>30.6215016705036</c:v>
                </c:pt>
                <c:pt idx="25">
                  <c:v>30.7864114676797</c:v>
                </c:pt>
                <c:pt idx="26">
                  <c:v>30.9184836626001</c:v>
                </c:pt>
                <c:pt idx="27">
                  <c:v>31.0652484753769</c:v>
                </c:pt>
                <c:pt idx="28">
                  <c:v>31.1989624881978</c:v>
                </c:pt>
                <c:pt idx="29">
                  <c:v>31.3281082291764</c:v>
                </c:pt>
                <c:pt idx="30">
                  <c:v>31.4212429727471</c:v>
                </c:pt>
                <c:pt idx="31">
                  <c:v>31.4883061812673</c:v>
                </c:pt>
                <c:pt idx="32">
                  <c:v>31.5696729103235</c:v>
                </c:pt>
                <c:pt idx="33">
                  <c:v>31.6198617027074</c:v>
                </c:pt>
                <c:pt idx="34">
                  <c:v>31.6482631321345</c:v>
                </c:pt>
                <c:pt idx="35">
                  <c:v>31.664684465632</c:v>
                </c:pt>
                <c:pt idx="36">
                  <c:v>31.6343116170316</c:v>
                </c:pt>
                <c:pt idx="37">
                  <c:v>31.7614953222797</c:v>
                </c:pt>
                <c:pt idx="38">
                  <c:v>31.665541136725</c:v>
                </c:pt>
                <c:pt idx="39">
                  <c:v>31.4891399296483</c:v>
                </c:pt>
                <c:pt idx="40">
                  <c:v>31.1412895100707</c:v>
                </c:pt>
                <c:pt idx="41">
                  <c:v>30.9164144546247</c:v>
                </c:pt>
                <c:pt idx="42">
                  <c:v>30.6572037175499</c:v>
                </c:pt>
                <c:pt idx="43">
                  <c:v>30.3594180721091</c:v>
                </c:pt>
                <c:pt idx="44">
                  <c:v>29.9157198380157</c:v>
                </c:pt>
                <c:pt idx="45">
                  <c:v>29.5583800219775</c:v>
                </c:pt>
                <c:pt idx="46">
                  <c:v>29.169707523334</c:v>
                </c:pt>
                <c:pt idx="47">
                  <c:v>28.6169361861183</c:v>
                </c:pt>
                <c:pt idx="48">
                  <c:v>28.1055765153891</c:v>
                </c:pt>
                <c:pt idx="49">
                  <c:v>27.4163637187446</c:v>
                </c:pt>
                <c:pt idx="50">
                  <c:v>26.7364923897312</c:v>
                </c:pt>
                <c:pt idx="51">
                  <c:v>26.0617658418424</c:v>
                </c:pt>
                <c:pt idx="52">
                  <c:v>25.1648772143066</c:v>
                </c:pt>
                <c:pt idx="53">
                  <c:v>24.2775680760929</c:v>
                </c:pt>
                <c:pt idx="54">
                  <c:v>23.6223079805712</c:v>
                </c:pt>
                <c:pt idx="55">
                  <c:v>22.6642867153739</c:v>
                </c:pt>
                <c:pt idx="56">
                  <c:v>21.882432246507</c:v>
                </c:pt>
                <c:pt idx="57">
                  <c:v>21.1199021367647</c:v>
                </c:pt>
                <c:pt idx="58">
                  <c:v>20.5518400718535</c:v>
                </c:pt>
                <c:pt idx="59">
                  <c:v>20.0875410999386</c:v>
                </c:pt>
                <c:pt idx="60">
                  <c:v>20.0645896141618</c:v>
                </c:pt>
                <c:pt idx="61">
                  <c:v>20.5539320470884</c:v>
                </c:pt>
                <c:pt idx="62">
                  <c:v>21.5130852427252</c:v>
                </c:pt>
                <c:pt idx="63">
                  <c:v>23.0312095108838</c:v>
                </c:pt>
                <c:pt idx="64">
                  <c:v>25.3624028760292</c:v>
                </c:pt>
                <c:pt idx="65">
                  <c:v>28.559374910921</c:v>
                </c:pt>
                <c:pt idx="66">
                  <c:v>32.3361021437771</c:v>
                </c:pt>
                <c:pt idx="67">
                  <c:v>37.2637723145387</c:v>
                </c:pt>
                <c:pt idx="68">
                  <c:v>43.1673507954768</c:v>
                </c:pt>
                <c:pt idx="69">
                  <c:v>50.1145285180424</c:v>
                </c:pt>
                <c:pt idx="70">
                  <c:v>58.5201663760158</c:v>
                </c:pt>
                <c:pt idx="71">
                  <c:v>68.8272681937958</c:v>
                </c:pt>
                <c:pt idx="72">
                  <c:v>80.1280227258716</c:v>
                </c:pt>
                <c:pt idx="73">
                  <c:v>95.0357225980798</c:v>
                </c:pt>
                <c:pt idx="74">
                  <c:v>113.51168354275</c:v>
                </c:pt>
                <c:pt idx="75">
                  <c:v>138.230081611502</c:v>
                </c:pt>
                <c:pt idx="76">
                  <c:v>174.560102181523</c:v>
                </c:pt>
                <c:pt idx="77">
                  <c:v>202.333537825601</c:v>
                </c:pt>
                <c:pt idx="78">
                  <c:v>256.623281735424</c:v>
                </c:pt>
                <c:pt idx="79">
                  <c:v>346.999999663604</c:v>
                </c:pt>
                <c:pt idx="80">
                  <c:v>494.233543412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 W"</c:f>
              <c:strCache>
                <c:ptCount val="1"/>
                <c:pt idx="0">
                  <c:v>ROUND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38.1424</c:v>
                </c:pt>
                <c:pt idx="1">
                  <c:v>38.0874194541884</c:v>
                </c:pt>
                <c:pt idx="2">
                  <c:v>37.958815935651</c:v>
                </c:pt>
                <c:pt idx="3">
                  <c:v>37.7519560917916</c:v>
                </c:pt>
                <c:pt idx="4">
                  <c:v>37.5029014169944</c:v>
                </c:pt>
                <c:pt idx="5">
                  <c:v>37.1970421118124</c:v>
                </c:pt>
                <c:pt idx="6">
                  <c:v>36.978198223184</c:v>
                </c:pt>
                <c:pt idx="7">
                  <c:v>36.5311895599086</c:v>
                </c:pt>
                <c:pt idx="8">
                  <c:v>36.0272248715586</c:v>
                </c:pt>
                <c:pt idx="9">
                  <c:v>35.4834087422735</c:v>
                </c:pt>
                <c:pt idx="10">
                  <c:v>34.8984471403324</c:v>
                </c:pt>
                <c:pt idx="11">
                  <c:v>34.2841211087259</c:v>
                </c:pt>
                <c:pt idx="12">
                  <c:v>33.6760604378008</c:v>
                </c:pt>
                <c:pt idx="13">
                  <c:v>33.0843131718917</c:v>
                </c:pt>
                <c:pt idx="14">
                  <c:v>32.5087191658028</c:v>
                </c:pt>
                <c:pt idx="15">
                  <c:v>31.965205645788</c:v>
                </c:pt>
                <c:pt idx="16">
                  <c:v>31.4988695603663</c:v>
                </c:pt>
                <c:pt idx="17">
                  <c:v>31.1299609122171</c:v>
                </c:pt>
                <c:pt idx="18">
                  <c:v>30.8427266433903</c:v>
                </c:pt>
                <c:pt idx="19">
                  <c:v>30.7035098021909</c:v>
                </c:pt>
                <c:pt idx="20">
                  <c:v>30.8829211726092</c:v>
                </c:pt>
                <c:pt idx="21">
                  <c:v>31.0287145847943</c:v>
                </c:pt>
                <c:pt idx="22">
                  <c:v>31.3736183279178</c:v>
                </c:pt>
                <c:pt idx="23">
                  <c:v>31.9008614268369</c:v>
                </c:pt>
                <c:pt idx="24">
                  <c:v>32.6106821437433</c:v>
                </c:pt>
                <c:pt idx="25">
                  <c:v>33.5126407441829</c:v>
                </c:pt>
                <c:pt idx="26">
                  <c:v>34.5923324453184</c:v>
                </c:pt>
                <c:pt idx="27">
                  <c:v>35.8501316461839</c:v>
                </c:pt>
                <c:pt idx="28">
                  <c:v>37.2605405750782</c:v>
                </c:pt>
                <c:pt idx="29">
                  <c:v>38.8446848055384</c:v>
                </c:pt>
                <c:pt idx="30">
                  <c:v>40.5270556431824</c:v>
                </c:pt>
                <c:pt idx="31">
                  <c:v>42.3162990761622</c:v>
                </c:pt>
                <c:pt idx="32">
                  <c:v>44.2384471103779</c:v>
                </c:pt>
                <c:pt idx="33">
                  <c:v>46.1957300880549</c:v>
                </c:pt>
                <c:pt idx="34">
                  <c:v>48.2273566291134</c:v>
                </c:pt>
                <c:pt idx="35">
                  <c:v>50.371906271891</c:v>
                </c:pt>
                <c:pt idx="36">
                  <c:v>52.450049489819</c:v>
                </c:pt>
                <c:pt idx="37">
                  <c:v>54.8626958893408</c:v>
                </c:pt>
                <c:pt idx="38">
                  <c:v>56.9416640843061</c:v>
                </c:pt>
                <c:pt idx="39">
                  <c:v>58.9874859954984</c:v>
                </c:pt>
                <c:pt idx="40">
                  <c:v>60.6540781138642</c:v>
                </c:pt>
                <c:pt idx="41">
                  <c:v>62.6812884528005</c:v>
                </c:pt>
                <c:pt idx="42">
                  <c:v>64.743617346702</c:v>
                </c:pt>
                <c:pt idx="43">
                  <c:v>66.4944674346062</c:v>
                </c:pt>
                <c:pt idx="44">
                  <c:v>68.3493846901812</c:v>
                </c:pt>
                <c:pt idx="45">
                  <c:v>70.1722851847822</c:v>
                </c:pt>
                <c:pt idx="46">
                  <c:v>71.7530156812028</c:v>
                </c:pt>
                <c:pt idx="47">
                  <c:v>73.5302008356823</c:v>
                </c:pt>
                <c:pt idx="48">
                  <c:v>74.7759241555457</c:v>
                </c:pt>
                <c:pt idx="49">
                  <c:v>76.2435834825485</c:v>
                </c:pt>
                <c:pt idx="50">
                  <c:v>77.4536806942088</c:v>
                </c:pt>
                <c:pt idx="51">
                  <c:v>78.4984447367101</c:v>
                </c:pt>
                <c:pt idx="52">
                  <c:v>79.1850469676695</c:v>
                </c:pt>
                <c:pt idx="53">
                  <c:v>80.2070852235343</c:v>
                </c:pt>
                <c:pt idx="54">
                  <c:v>81.3552855843967</c:v>
                </c:pt>
                <c:pt idx="55">
                  <c:v>81.5323446928126</c:v>
                </c:pt>
                <c:pt idx="56">
                  <c:v>82.2024775112101</c:v>
                </c:pt>
                <c:pt idx="57">
                  <c:v>82.8898257553294</c:v>
                </c:pt>
                <c:pt idx="58">
                  <c:v>83.2892670719102</c:v>
                </c:pt>
                <c:pt idx="59">
                  <c:v>83.3107040577235</c:v>
                </c:pt>
                <c:pt idx="60">
                  <c:v>83.8019480507799</c:v>
                </c:pt>
                <c:pt idx="61">
                  <c:v>84.3357751352776</c:v>
                </c:pt>
                <c:pt idx="62">
                  <c:v>84.838345243608</c:v>
                </c:pt>
                <c:pt idx="63">
                  <c:v>85.1625412008014</c:v>
                </c:pt>
                <c:pt idx="64">
                  <c:v>86.1503181663443</c:v>
                </c:pt>
                <c:pt idx="65">
                  <c:v>87.4790248661044</c:v>
                </c:pt>
                <c:pt idx="66">
                  <c:v>88.6301477927743</c:v>
                </c:pt>
                <c:pt idx="67">
                  <c:v>90.879670296151</c:v>
                </c:pt>
                <c:pt idx="68">
                  <c:v>94.1727547945878</c:v>
                </c:pt>
                <c:pt idx="69">
                  <c:v>98.330457387446</c:v>
                </c:pt>
                <c:pt idx="70">
                  <c:v>104.236089862667</c:v>
                </c:pt>
                <c:pt idx="71">
                  <c:v>112.50186987893</c:v>
                </c:pt>
                <c:pt idx="72">
                  <c:v>121.791132547033</c:v>
                </c:pt>
                <c:pt idx="73">
                  <c:v>135.775914465837</c:v>
                </c:pt>
                <c:pt idx="74">
                  <c:v>155.013920483482</c:v>
                </c:pt>
                <c:pt idx="75">
                  <c:v>180.649888556198</c:v>
                </c:pt>
                <c:pt idx="76">
                  <c:v>207.9158290239</c:v>
                </c:pt>
                <c:pt idx="77">
                  <c:v>224.079151383396</c:v>
                </c:pt>
                <c:pt idx="78">
                  <c:v>270.930423363129</c:v>
                </c:pt>
                <c:pt idx="79">
                  <c:v>355.914505515724</c:v>
                </c:pt>
                <c:pt idx="80">
                  <c:v>498.990402809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5603"/>
        <c:axId val="58522427"/>
      </c:lineChart>
      <c:catAx>
        <c:axId val="4384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2427"/>
        <c:crossesAt val="0"/>
        <c:auto val="1"/>
        <c:lblAlgn val="ctr"/>
        <c:lblOffset val="100"/>
        <c:noMultiLvlLbl val="0"/>
      </c:catAx>
      <c:valAx>
        <c:axId val="5852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515266595777"/>
          <c:y val="0.373884514435696"/>
          <c:w val="0.2893817408476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4707"/>
        <c:axId val="56354005"/>
      </c:lineChart>
      <c:catAx>
        <c:axId val="1342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4005"/>
        <c:crossesAt val="0"/>
        <c:auto val="1"/>
        <c:lblAlgn val="ctr"/>
        <c:lblOffset val="100"/>
        <c:noMultiLvlLbl val="0"/>
      </c:catAx>
      <c:valAx>
        <c:axId val="5635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5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5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6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 t="n">
        <f aca="false">B3/E3</f>
        <v>26.9707</v>
      </c>
      <c r="H3" s="2" t="n">
        <f aca="false">C3/E3</f>
        <v>26.9707</v>
      </c>
      <c r="I3" s="2" t="n">
        <f aca="false">D3/E3</f>
        <v>38.1424</v>
      </c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 t="n">
        <f aca="false">B4/E4</f>
        <v>26.8864019071008</v>
      </c>
      <c r="H4" s="2" t="n">
        <f aca="false">C4/E4</f>
        <v>26.9772971805466</v>
      </c>
      <c r="I4" s="2" t="n">
        <f aca="false">D4/E4</f>
        <v>38.0874194541884</v>
      </c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 t="n">
        <f aca="false">B5/E5</f>
        <v>26.698945149578</v>
      </c>
      <c r="H5" s="2" t="n">
        <f aca="false">C5/E5</f>
        <v>26.9822318351038</v>
      </c>
      <c r="I5" s="2" t="n">
        <f aca="false">D5/E5</f>
        <v>37.958815935651</v>
      </c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 t="n">
        <f aca="false">B6/E6</f>
        <v>26.3504694400126</v>
      </c>
      <c r="H6" s="2" t="n">
        <f aca="false">C6/E6</f>
        <v>27.0345085996783</v>
      </c>
      <c r="I6" s="2" t="n">
        <f aca="false">D6/E6</f>
        <v>37.7519560917916</v>
      </c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 t="n">
        <f aca="false">B7/E7</f>
        <v>25.9003416528176</v>
      </c>
      <c r="H7" s="2" t="n">
        <f aca="false">C7/E7</f>
        <v>27.1226716598612</v>
      </c>
      <c r="I7" s="2" t="n">
        <f aca="false">D7/E7</f>
        <v>37.5029014169944</v>
      </c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 t="n">
        <f aca="false">B8/E8</f>
        <v>25.3400596442453</v>
      </c>
      <c r="H8" s="2" t="n">
        <f aca="false">C8/E8</f>
        <v>27.2305027947561</v>
      </c>
      <c r="I8" s="2" t="n">
        <f aca="false">D8/E8</f>
        <v>37.1970421118124</v>
      </c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 t="n">
        <f aca="false">B9/E9</f>
        <v>24.7772400746194</v>
      </c>
      <c r="H9" s="2" t="n">
        <f aca="false">C9/E9</f>
        <v>27.4494481991443</v>
      </c>
      <c r="I9" s="2" t="n">
        <f aca="false">D9/E9</f>
        <v>36.978198223184</v>
      </c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 t="n">
        <f aca="false">B10/E10</f>
        <v>23.9653822996667</v>
      </c>
      <c r="H10" s="2" t="n">
        <f aca="false">C10/E10</f>
        <v>27.571511105633</v>
      </c>
      <c r="I10" s="2" t="n">
        <f aca="false">D10/E10</f>
        <v>36.5311895599086</v>
      </c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 t="n">
        <f aca="false">B11/E11</f>
        <v>23.0258094596526</v>
      </c>
      <c r="H11" s="2" t="n">
        <f aca="false">C11/E11</f>
        <v>27.7087061557303</v>
      </c>
      <c r="I11" s="2" t="n">
        <f aca="false">D11/E11</f>
        <v>36.0272248715586</v>
      </c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 t="n">
        <f aca="false">B12/E12</f>
        <v>22.0030500568879</v>
      </c>
      <c r="H12" s="2" t="n">
        <f aca="false">C12/E12</f>
        <v>27.8377819784115</v>
      </c>
      <c r="I12" s="2" t="n">
        <f aca="false">D12/E12</f>
        <v>35.4834087422735</v>
      </c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 t="n">
        <f aca="false">B13/E13</f>
        <v>20.8577168740011</v>
      </c>
      <c r="H13" s="2" t="n">
        <f aca="false">C13/E13</f>
        <v>27.9795924643786</v>
      </c>
      <c r="I13" s="2" t="n">
        <f aca="false">D13/E13</f>
        <v>34.8984471403324</v>
      </c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 t="n">
        <f aca="false">B14/E14</f>
        <v>19.6191522700563</v>
      </c>
      <c r="H14" s="2" t="n">
        <f aca="false">C14/E14</f>
        <v>28.1156669905405</v>
      </c>
      <c r="I14" s="2" t="n">
        <f aca="false">D14/E14</f>
        <v>34.2841211087259</v>
      </c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 t="n">
        <f aca="false">B15/E15</f>
        <v>18.2876463148311</v>
      </c>
      <c r="H15" s="2" t="n">
        <f aca="false">C15/E15</f>
        <v>28.2778620352904</v>
      </c>
      <c r="I15" s="2" t="n">
        <f aca="false">D15/E15</f>
        <v>33.6760604378008</v>
      </c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 t="n">
        <f aca="false">B16/E16</f>
        <v>16.8750155150476</v>
      </c>
      <c r="H16" s="2" t="n">
        <f aca="false">C16/E16</f>
        <v>28.4571465888475</v>
      </c>
      <c r="I16" s="2" t="n">
        <f aca="false">D16/E16</f>
        <v>33.0843131718917</v>
      </c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 t="n">
        <f aca="false">B17/E17</f>
        <v>15.4063042430037</v>
      </c>
      <c r="H17" s="2" t="n">
        <f aca="false">C17/E17</f>
        <v>28.6262577765952</v>
      </c>
      <c r="I17" s="2" t="n">
        <f aca="false">D17/E17</f>
        <v>32.5087191658028</v>
      </c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 t="n">
        <f aca="false">B18/E18</f>
        <v>13.8868624306446</v>
      </c>
      <c r="H18" s="2" t="n">
        <f aca="false">C18/E18</f>
        <v>28.7910212821435</v>
      </c>
      <c r="I18" s="2" t="n">
        <f aca="false">D18/E18</f>
        <v>31.965205645788</v>
      </c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 t="n">
        <f aca="false">B19/E19</f>
        <v>12.3530254466569</v>
      </c>
      <c r="H19" s="2" t="n">
        <f aca="false">C19/E19</f>
        <v>28.97557329958</v>
      </c>
      <c r="I19" s="2" t="n">
        <f aca="false">D19/E19</f>
        <v>31.4988695603663</v>
      </c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 t="n">
        <f aca="false">B20/E20</f>
        <v>10.8492070679182</v>
      </c>
      <c r="H20" s="2" t="n">
        <f aca="false">C20/E20</f>
        <v>29.1783333071074</v>
      </c>
      <c r="I20" s="2" t="n">
        <f aca="false">D20/E20</f>
        <v>31.1299609122171</v>
      </c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 t="n">
        <f aca="false">B21/E21</f>
        <v>9.45862846804184</v>
      </c>
      <c r="H21" s="2" t="n">
        <f aca="false">C21/E21</f>
        <v>29.3564976456109</v>
      </c>
      <c r="I21" s="2" t="n">
        <f aca="false">D21/E21</f>
        <v>30.8427266433903</v>
      </c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 t="n">
        <f aca="false">B22/E22</f>
        <v>8.30932937277594</v>
      </c>
      <c r="H22" s="2" t="n">
        <f aca="false">C22/E22</f>
        <v>29.5577351946108</v>
      </c>
      <c r="I22" s="2" t="n">
        <f aca="false">D22/E22</f>
        <v>30.7035098021909</v>
      </c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 t="n">
        <f aca="false">B23/E23</f>
        <v>7.63732281396267</v>
      </c>
      <c r="H23" s="2" t="n">
        <f aca="false">C23/E23</f>
        <v>29.9236955070255</v>
      </c>
      <c r="I23" s="2" t="n">
        <f aca="false">D23/E23</f>
        <v>30.8829211726092</v>
      </c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 t="n">
        <f aca="false">B24/E24</f>
        <v>7.56435216237002</v>
      </c>
      <c r="H24" s="2" t="n">
        <f aca="false">C24/E24</f>
        <v>30.0925906297723</v>
      </c>
      <c r="I24" s="2" t="n">
        <f aca="false">D24/E24</f>
        <v>31.0287145847943</v>
      </c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 t="n">
        <f aca="false">B25/E25</f>
        <v>8.19455422113852</v>
      </c>
      <c r="H25" s="2" t="n">
        <f aca="false">C25/E25</f>
        <v>30.2845178129408</v>
      </c>
      <c r="I25" s="2" t="n">
        <f aca="false">D25/E25</f>
        <v>31.3736183279178</v>
      </c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 t="n">
        <f aca="false">B26/E26</f>
        <v>9.47465089717843</v>
      </c>
      <c r="H26" s="2" t="n">
        <f aca="false">C26/E26</f>
        <v>30.4614203579251</v>
      </c>
      <c r="I26" s="2" t="n">
        <f aca="false">D26/E26</f>
        <v>31.9008614268369</v>
      </c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 t="n">
        <f aca="false">B27/E27</f>
        <v>11.2151625049254</v>
      </c>
      <c r="H27" s="2" t="n">
        <f aca="false">C27/E27</f>
        <v>30.6215016705036</v>
      </c>
      <c r="I27" s="2" t="n">
        <f aca="false">D27/E27</f>
        <v>32.6106821437433</v>
      </c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 t="n">
        <f aca="false">B28/E28</f>
        <v>13.2398036755164</v>
      </c>
      <c r="H28" s="2" t="n">
        <f aca="false">C28/E28</f>
        <v>30.7864114676797</v>
      </c>
      <c r="I28" s="2" t="n">
        <f aca="false">D28/E28</f>
        <v>33.5126407441829</v>
      </c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 t="n">
        <f aca="false">B29/E29</f>
        <v>15.5138214767953</v>
      </c>
      <c r="H29" s="2" t="n">
        <f aca="false">C29/E29</f>
        <v>30.9184836626001</v>
      </c>
      <c r="I29" s="2" t="n">
        <f aca="false">D29/E29</f>
        <v>34.5923324453184</v>
      </c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 t="n">
        <f aca="false">B30/E30</f>
        <v>17.8936330697539</v>
      </c>
      <c r="H30" s="2" t="n">
        <f aca="false">C30/E30</f>
        <v>31.0652484753769</v>
      </c>
      <c r="I30" s="2" t="n">
        <f aca="false">D30/E30</f>
        <v>35.8501316461839</v>
      </c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 t="n">
        <f aca="false">B31/E31</f>
        <v>20.3707533228483</v>
      </c>
      <c r="H31" s="2" t="n">
        <f aca="false">C31/E31</f>
        <v>31.1989624881978</v>
      </c>
      <c r="I31" s="2" t="n">
        <f aca="false">D31/E31</f>
        <v>37.2605405750782</v>
      </c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 t="n">
        <f aca="false">B32/E32</f>
        <v>22.9663971625478</v>
      </c>
      <c r="H32" s="2" t="n">
        <f aca="false">C32/E32</f>
        <v>31.3281082291764</v>
      </c>
      <c r="I32" s="2" t="n">
        <f aca="false">D32/E32</f>
        <v>38.8446848055384</v>
      </c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 t="n">
        <f aca="false">B33/E33</f>
        <v>25.5958465506604</v>
      </c>
      <c r="H33" s="2" t="n">
        <f aca="false">C33/E33</f>
        <v>31.4212429727471</v>
      </c>
      <c r="I33" s="2" t="n">
        <f aca="false">D33/E33</f>
        <v>40.5270556431824</v>
      </c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 t="n">
        <f aca="false">B34/E34</f>
        <v>28.2692408160422</v>
      </c>
      <c r="H34" s="2" t="n">
        <f aca="false">C34/E34</f>
        <v>31.4883061812673</v>
      </c>
      <c r="I34" s="2" t="n">
        <f aca="false">D34/E34</f>
        <v>42.3162990761622</v>
      </c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 t="n">
        <f aca="false">B35/E35</f>
        <v>30.9902576602538</v>
      </c>
      <c r="H35" s="2" t="n">
        <f aca="false">C35/E35</f>
        <v>31.5696729103235</v>
      </c>
      <c r="I35" s="2" t="n">
        <f aca="false">D35/E35</f>
        <v>44.2384471103779</v>
      </c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 t="n">
        <f aca="false">B36/E36</f>
        <v>33.6783652264584</v>
      </c>
      <c r="H36" s="2" t="n">
        <f aca="false">C36/E36</f>
        <v>31.6198617027074</v>
      </c>
      <c r="I36" s="2" t="n">
        <f aca="false">D36/E36</f>
        <v>46.1957300880549</v>
      </c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 t="n">
        <f aca="false">B37/E37</f>
        <v>36.3903831929748</v>
      </c>
      <c r="H37" s="2" t="n">
        <f aca="false">C37/E37</f>
        <v>31.6482631321345</v>
      </c>
      <c r="I37" s="2" t="n">
        <f aca="false">D37/E37</f>
        <v>48.2273566291134</v>
      </c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 t="n">
        <f aca="false">B38/E38</f>
        <v>39.175030057786</v>
      </c>
      <c r="H38" s="2" t="n">
        <f aca="false">C38/E38</f>
        <v>31.664684465632</v>
      </c>
      <c r="I38" s="2" t="n">
        <f aca="false">D38/E38</f>
        <v>50.371906271891</v>
      </c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 t="n">
        <f aca="false">B39/E39</f>
        <v>41.8363867687286</v>
      </c>
      <c r="H39" s="2" t="n">
        <f aca="false">C39/E39</f>
        <v>31.6343116170316</v>
      </c>
      <c r="I39" s="2" t="n">
        <f aca="false">D39/E39</f>
        <v>52.450049489819</v>
      </c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 t="n">
        <f aca="false">B40/E40</f>
        <v>44.7339192727595</v>
      </c>
      <c r="H40" s="2" t="n">
        <f aca="false">C40/E40</f>
        <v>31.7614953222797</v>
      </c>
      <c r="I40" s="2" t="n">
        <f aca="false">D40/E40</f>
        <v>54.8626958893408</v>
      </c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 t="n">
        <f aca="false">B41/E41</f>
        <v>47.3249087026778</v>
      </c>
      <c r="H41" s="2" t="n">
        <f aca="false">C41/E41</f>
        <v>31.665541136725</v>
      </c>
      <c r="I41" s="2" t="n">
        <f aca="false">D41/E41</f>
        <v>56.9416640843061</v>
      </c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 t="n">
        <f aca="false">B42/E42</f>
        <v>49.8795014788709</v>
      </c>
      <c r="H42" s="2" t="n">
        <f aca="false">C42/E42</f>
        <v>31.4891399296483</v>
      </c>
      <c r="I42" s="2" t="n">
        <f aca="false">D42/E42</f>
        <v>58.9874859954984</v>
      </c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 t="n">
        <f aca="false">B43/E43</f>
        <v>52.0493771998502</v>
      </c>
      <c r="H43" s="2" t="n">
        <f aca="false">C43/E43</f>
        <v>31.1412895100707</v>
      </c>
      <c r="I43" s="2" t="n">
        <f aca="false">D43/E43</f>
        <v>60.6540781138642</v>
      </c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 t="n">
        <f aca="false">B44/E44</f>
        <v>54.5263642057247</v>
      </c>
      <c r="H44" s="2" t="n">
        <f aca="false">C44/E44</f>
        <v>30.9164144546247</v>
      </c>
      <c r="I44" s="2" t="n">
        <f aca="false">D44/E44</f>
        <v>62.6812884528005</v>
      </c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 t="n">
        <f aca="false">B45/E45</f>
        <v>57.0250988861779</v>
      </c>
      <c r="H45" s="2" t="n">
        <f aca="false">C45/E45</f>
        <v>30.6572037175499</v>
      </c>
      <c r="I45" s="2" t="n">
        <f aca="false">D45/E45</f>
        <v>64.743617346702</v>
      </c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 t="n">
        <f aca="false">B46/E46</f>
        <v>59.1592240229138</v>
      </c>
      <c r="H46" s="2" t="n">
        <f aca="false">C46/E46</f>
        <v>30.3594180721091</v>
      </c>
      <c r="I46" s="2" t="n">
        <f aca="false">D46/E46</f>
        <v>66.4944674346062</v>
      </c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 t="n">
        <f aca="false">B47/E47</f>
        <v>61.4547672108297</v>
      </c>
      <c r="H47" s="2" t="n">
        <f aca="false">C47/E47</f>
        <v>29.9157198380157</v>
      </c>
      <c r="I47" s="2" t="n">
        <f aca="false">D47/E47</f>
        <v>68.3493846901812</v>
      </c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 t="n">
        <f aca="false">B48/E48</f>
        <v>63.6431858071784</v>
      </c>
      <c r="H48" s="2" t="n">
        <f aca="false">C48/E48</f>
        <v>29.5583800219775</v>
      </c>
      <c r="I48" s="2" t="n">
        <f aca="false">D48/E48</f>
        <v>70.1722851847822</v>
      </c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 t="n">
        <f aca="false">B49/E49</f>
        <v>65.5562306728808</v>
      </c>
      <c r="H49" s="2" t="n">
        <f aca="false">C49/E49</f>
        <v>29.169707523334</v>
      </c>
      <c r="I49" s="2" t="n">
        <f aca="false">D49/E49</f>
        <v>71.7530156812028</v>
      </c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 t="n">
        <f aca="false">B50/E50</f>
        <v>67.7329899902736</v>
      </c>
      <c r="H50" s="2" t="n">
        <f aca="false">C50/E50</f>
        <v>28.6169361861183</v>
      </c>
      <c r="I50" s="2" t="n">
        <f aca="false">D50/E50</f>
        <v>73.5302008356823</v>
      </c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 t="n">
        <f aca="false">B51/E51</f>
        <v>69.2929592498468</v>
      </c>
      <c r="H51" s="2" t="n">
        <f aca="false">C51/E51</f>
        <v>28.1055765153891</v>
      </c>
      <c r="I51" s="2" t="n">
        <f aca="false">D51/E51</f>
        <v>74.7759241555457</v>
      </c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 t="n">
        <f aca="false">B52/E52</f>
        <v>71.1436954095986</v>
      </c>
      <c r="H52" s="2" t="n">
        <f aca="false">C52/E52</f>
        <v>27.4163637187446</v>
      </c>
      <c r="I52" s="2" t="n">
        <f aca="false">D52/E52</f>
        <v>76.2435834825485</v>
      </c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 t="n">
        <f aca="false">B53/E53</f>
        <v>72.6928047150109</v>
      </c>
      <c r="H53" s="2" t="n">
        <f aca="false">C53/E53</f>
        <v>26.7364923897312</v>
      </c>
      <c r="I53" s="2" t="n">
        <f aca="false">D53/E53</f>
        <v>77.4536806942088</v>
      </c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 t="n">
        <f aca="false">B54/E54</f>
        <v>74.0457929172799</v>
      </c>
      <c r="H54" s="2" t="n">
        <f aca="false">C54/E54</f>
        <v>26.0617658418424</v>
      </c>
      <c r="I54" s="2" t="n">
        <f aca="false">D54/E54</f>
        <v>78.4984447367101</v>
      </c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 t="n">
        <f aca="false">B55/E55</f>
        <v>75.0800556565391</v>
      </c>
      <c r="H55" s="2" t="n">
        <f aca="false">C55/E55</f>
        <v>25.1648772143066</v>
      </c>
      <c r="I55" s="2" t="n">
        <f aca="false">D55/E55</f>
        <v>79.1850469676695</v>
      </c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 t="n">
        <f aca="false">B56/E56</f>
        <v>76.4445752675139</v>
      </c>
      <c r="H56" s="2" t="n">
        <f aca="false">C56/E56</f>
        <v>24.2775680760929</v>
      </c>
      <c r="I56" s="2" t="n">
        <f aca="false">D56/E56</f>
        <v>80.2070852235343</v>
      </c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 t="n">
        <f aca="false">B57/E57</f>
        <v>77.8502648033231</v>
      </c>
      <c r="H57" s="2" t="n">
        <f aca="false">C57/E57</f>
        <v>23.6223079805712</v>
      </c>
      <c r="I57" s="2" t="n">
        <f aca="false">D57/E57</f>
        <v>81.3552855843967</v>
      </c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 t="n">
        <f aca="false">B58/E58</f>
        <v>78.3188517006626</v>
      </c>
      <c r="H58" s="2" t="n">
        <f aca="false">C58/E58</f>
        <v>22.6642867153739</v>
      </c>
      <c r="I58" s="2" t="n">
        <f aca="false">D58/E58</f>
        <v>81.5323446928126</v>
      </c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 t="n">
        <f aca="false">B59/E59</f>
        <v>79.2363175176417</v>
      </c>
      <c r="H59" s="2" t="n">
        <f aca="false">C59/E59</f>
        <v>21.882432246507</v>
      </c>
      <c r="I59" s="2" t="n">
        <f aca="false">D59/E59</f>
        <v>82.2024775112101</v>
      </c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 t="n">
        <f aca="false">B60/E60</f>
        <v>80.1540328118445</v>
      </c>
      <c r="H60" s="2" t="n">
        <f aca="false">C60/E60</f>
        <v>21.1199021367647</v>
      </c>
      <c r="I60" s="2" t="n">
        <f aca="false">D60/E60</f>
        <v>82.8898257553294</v>
      </c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 t="n">
        <f aca="false">B61/E61</f>
        <v>80.7138520839724</v>
      </c>
      <c r="H61" s="2" t="n">
        <f aca="false">C61/E61</f>
        <v>20.5518400718535</v>
      </c>
      <c r="I61" s="2" t="n">
        <f aca="false">D61/E61</f>
        <v>83.2892670719102</v>
      </c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 t="n">
        <f aca="false">B62/E62</f>
        <v>80.8527067884615</v>
      </c>
      <c r="H62" s="2" t="n">
        <f aca="false">C62/E62</f>
        <v>20.0875410999386</v>
      </c>
      <c r="I62" s="2" t="n">
        <f aca="false">D62/E62</f>
        <v>83.3107040577235</v>
      </c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 t="n">
        <f aca="false">B63/E63</f>
        <v>81.3643959316723</v>
      </c>
      <c r="H63" s="2" t="n">
        <f aca="false">C63/E63</f>
        <v>20.0645896141618</v>
      </c>
      <c r="I63" s="2" t="n">
        <f aca="false">D63/E63</f>
        <v>83.8019480507799</v>
      </c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 t="n">
        <f aca="false">B64/E64</f>
        <v>81.7928571117179</v>
      </c>
      <c r="H64" s="2" t="n">
        <f aca="false">C64/E64</f>
        <v>20.5539320470884</v>
      </c>
      <c r="I64" s="2" t="n">
        <f aca="false">D64/E64</f>
        <v>84.3357751352776</v>
      </c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 t="n">
        <f aca="false">B65/E65</f>
        <v>82.0654019410481</v>
      </c>
      <c r="H65" s="2" t="n">
        <f aca="false">C65/E65</f>
        <v>21.5130852427252</v>
      </c>
      <c r="I65" s="2" t="n">
        <f aca="false">D65/E65</f>
        <v>84.838345243608</v>
      </c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 t="n">
        <f aca="false">B66/E66</f>
        <v>81.9892100833095</v>
      </c>
      <c r="H66" s="2" t="n">
        <f aca="false">C66/E66</f>
        <v>23.0312095108838</v>
      </c>
      <c r="I66" s="2" t="n">
        <f aca="false">D66/E66</f>
        <v>85.1625412008014</v>
      </c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 t="n">
        <f aca="false">B67/E67</f>
        <v>82.332322034469</v>
      </c>
      <c r="H67" s="2" t="n">
        <f aca="false">C67/E67</f>
        <v>25.3624028760292</v>
      </c>
      <c r="I67" s="2" t="n">
        <f aca="false">D67/E67</f>
        <v>86.1503181663443</v>
      </c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 t="n">
        <f aca="false">B68/E68</f>
        <v>82.6857039695184</v>
      </c>
      <c r="H68" s="2" t="n">
        <f aca="false">C68/E68</f>
        <v>28.559374910921</v>
      </c>
      <c r="I68" s="2" t="n">
        <f aca="false">D68/E68</f>
        <v>87.4790248661044</v>
      </c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 t="n">
        <f aca="false">B69/E69</f>
        <v>82.5207967638071</v>
      </c>
      <c r="H69" s="2" t="n">
        <f aca="false">C69/E69</f>
        <v>32.3361021437771</v>
      </c>
      <c r="I69" s="2" t="n">
        <f aca="false">D69/E69</f>
        <v>88.6301477927743</v>
      </c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 t="n">
        <f aca="false">B70/E70</f>
        <v>82.8886392314957</v>
      </c>
      <c r="H70" s="2" t="n">
        <f aca="false">C70/E70</f>
        <v>37.2637723145387</v>
      </c>
      <c r="I70" s="2" t="n">
        <f aca="false">D70/E70</f>
        <v>90.879670296151</v>
      </c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 t="n">
        <f aca="false">B71/E71</f>
        <v>83.6964795730323</v>
      </c>
      <c r="H71" s="2" t="n">
        <f aca="false">C71/E71</f>
        <v>43.1673507954768</v>
      </c>
      <c r="I71" s="2" t="n">
        <f aca="false">D71/E71</f>
        <v>94.1727547945878</v>
      </c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 t="n">
        <f aca="false">B72/E72</f>
        <v>84.6014319290433</v>
      </c>
      <c r="H72" s="2" t="n">
        <f aca="false">C72/E72</f>
        <v>50.1145285180424</v>
      </c>
      <c r="I72" s="2" t="n">
        <f aca="false">D72/E72</f>
        <v>98.330457387446</v>
      </c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 t="n">
        <f aca="false">B73/E73</f>
        <v>86.2586519485311</v>
      </c>
      <c r="H73" s="2" t="n">
        <f aca="false">C73/E73</f>
        <v>58.5201663760158</v>
      </c>
      <c r="I73" s="2" t="n">
        <f aca="false">D73/E73</f>
        <v>104.236089862667</v>
      </c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 t="n">
        <f aca="false">B74/E74</f>
        <v>88.9915232636019</v>
      </c>
      <c r="H74" s="2" t="n">
        <f aca="false">C74/E74</f>
        <v>68.8272681937958</v>
      </c>
      <c r="I74" s="2" t="n">
        <f aca="false">D74/E74</f>
        <v>112.50186987893</v>
      </c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 t="n">
        <f aca="false">B75/E75</f>
        <v>91.720078629998</v>
      </c>
      <c r="H75" s="2" t="n">
        <f aca="false">C75/E75</f>
        <v>80.1280227258716</v>
      </c>
      <c r="I75" s="2" t="n">
        <f aca="false">D75/E75</f>
        <v>121.791132547033</v>
      </c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 t="n">
        <f aca="false">B76/E76</f>
        <v>96.9706289119137</v>
      </c>
      <c r="H76" s="2" t="n">
        <f aca="false">C76/E76</f>
        <v>95.0357225980798</v>
      </c>
      <c r="I76" s="2" t="n">
        <f aca="false">D76/E76</f>
        <v>135.775914465837</v>
      </c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 t="n">
        <f aca="false">B77/E77</f>
        <v>105.566985470985</v>
      </c>
      <c r="H77" s="2" t="n">
        <f aca="false">C77/E77</f>
        <v>113.51168354275</v>
      </c>
      <c r="I77" s="2" t="n">
        <f aca="false">D77/E77</f>
        <v>155.013920483482</v>
      </c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 t="n">
        <f aca="false">B78/E78</f>
        <v>116.304806429293</v>
      </c>
      <c r="H78" s="2" t="n">
        <f aca="false">C78/E78</f>
        <v>138.230081611502</v>
      </c>
      <c r="I78" s="2" t="n">
        <f aca="false">D78/E78</f>
        <v>180.649888556198</v>
      </c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 t="n">
        <f aca="false">B79/E79</f>
        <v>112.950310019694</v>
      </c>
      <c r="H79" s="2" t="n">
        <f aca="false">C79/E79</f>
        <v>174.560102181523</v>
      </c>
      <c r="I79" s="2" t="n">
        <f aca="false">D79/E79</f>
        <v>207.9158290239</v>
      </c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 t="n">
        <f aca="false">B80/E80</f>
        <v>96.2942595268545</v>
      </c>
      <c r="H80" s="2" t="n">
        <f aca="false">C80/E80</f>
        <v>202.333537825601</v>
      </c>
      <c r="I80" s="2" t="n">
        <f aca="false">D80/E80</f>
        <v>224.079151383396</v>
      </c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 t="n">
        <f aca="false">B81/E81</f>
        <v>86.8778355474084</v>
      </c>
      <c r="H81" s="2" t="n">
        <f aca="false">C81/E81</f>
        <v>256.623281735424</v>
      </c>
      <c r="I81" s="2" t="n">
        <f aca="false">D81/E81</f>
        <v>270.930423363129</v>
      </c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 t="n">
        <f aca="false">B82/E82</f>
        <v>79.1591299845964</v>
      </c>
      <c r="H82" s="2" t="n">
        <f aca="false">C82/E82</f>
        <v>346.999999663604</v>
      </c>
      <c r="I82" s="2" t="n">
        <f aca="false">D82/E82</f>
        <v>355.914505515724</v>
      </c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 t="n">
        <f aca="false">B83/E83</f>
        <v>68.7340322077635</v>
      </c>
      <c r="H83" s="2" t="n">
        <f aca="false">C83/E83</f>
        <v>494.233543412167</v>
      </c>
      <c r="I83" s="2" t="n">
        <f aca="false">D83/E83</f>
        <v>498.990402809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8:15Z</dcterms:modified>
  <cp:revision>0</cp:revision>
  <dc:subject/>
  <dc:title/>
</cp:coreProperties>
</file>