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ield</t>
  </si>
  <si>
    <t xml:space="preserve">SpotX</t>
  </si>
  <si>
    <t xml:space="preserve">SpotY</t>
  </si>
  <si>
    <t xml:space="preserve">SpotRAD</t>
  </si>
  <si>
    <t xml:space="preserve">Throughp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28877411515"/>
          <c:y val="0.0238813803962734"/>
          <c:w val="0.689731125626614"/>
          <c:h val="0.976118619603727"/>
        </c:manualLayout>
      </c:layout>
      <c:lineChart>
        <c:grouping val="standard"/>
        <c:varyColors val="0"/>
        <c:ser>
          <c:idx val="0"/>
          <c:order val="0"/>
          <c:tx>
            <c:strRef>
              <c:f>"HORI spot X"</c:f>
              <c:strCache>
                <c:ptCount val="1"/>
                <c:pt idx="0">
                  <c:v>HORI spot X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83</c:f>
              <c:numCache>
                <c:formatCode>General</c:formatCode>
                <c:ptCount val="81"/>
                <c:pt idx="0">
                  <c:v>40.6748</c:v>
                </c:pt>
                <c:pt idx="1">
                  <c:v>40.7026</c:v>
                </c:pt>
                <c:pt idx="2">
                  <c:v>40.7915</c:v>
                </c:pt>
                <c:pt idx="3">
                  <c:v>40.958</c:v>
                </c:pt>
                <c:pt idx="4">
                  <c:v>41.2263</c:v>
                </c:pt>
                <c:pt idx="5">
                  <c:v>41.6424</c:v>
                </c:pt>
                <c:pt idx="6">
                  <c:v>42.2522</c:v>
                </c:pt>
                <c:pt idx="7">
                  <c:v>43.0973</c:v>
                </c:pt>
                <c:pt idx="8">
                  <c:v>44.2246</c:v>
                </c:pt>
                <c:pt idx="9">
                  <c:v>45.6134</c:v>
                </c:pt>
                <c:pt idx="10">
                  <c:v>47.3661</c:v>
                </c:pt>
                <c:pt idx="11">
                  <c:v>49.5942</c:v>
                </c:pt>
                <c:pt idx="12">
                  <c:v>52.0575</c:v>
                </c:pt>
                <c:pt idx="13">
                  <c:v>55.0326</c:v>
                </c:pt>
                <c:pt idx="14">
                  <c:v>58.487</c:v>
                </c:pt>
                <c:pt idx="15">
                  <c:v>62.4275</c:v>
                </c:pt>
                <c:pt idx="16">
                  <c:v>66.5982</c:v>
                </c:pt>
                <c:pt idx="17">
                  <c:v>71.1799</c:v>
                </c:pt>
                <c:pt idx="18">
                  <c:v>76.2852</c:v>
                </c:pt>
                <c:pt idx="19">
                  <c:v>81.7356</c:v>
                </c:pt>
                <c:pt idx="20">
                  <c:v>87.1927</c:v>
                </c:pt>
                <c:pt idx="21">
                  <c:v>93.2368</c:v>
                </c:pt>
                <c:pt idx="22">
                  <c:v>99.5355</c:v>
                </c:pt>
                <c:pt idx="23">
                  <c:v>106.1374</c:v>
                </c:pt>
                <c:pt idx="24">
                  <c:v>112.8825</c:v>
                </c:pt>
                <c:pt idx="25">
                  <c:v>119.7845</c:v>
                </c:pt>
                <c:pt idx="26">
                  <c:v>126.8342</c:v>
                </c:pt>
                <c:pt idx="27">
                  <c:v>134.3728</c:v>
                </c:pt>
                <c:pt idx="28">
                  <c:v>141.7171</c:v>
                </c:pt>
                <c:pt idx="29">
                  <c:v>149.5102</c:v>
                </c:pt>
                <c:pt idx="30">
                  <c:v>157.2336</c:v>
                </c:pt>
                <c:pt idx="31">
                  <c:v>165.0928</c:v>
                </c:pt>
                <c:pt idx="32">
                  <c:v>172.6215</c:v>
                </c:pt>
                <c:pt idx="33">
                  <c:v>180.011</c:v>
                </c:pt>
                <c:pt idx="34">
                  <c:v>188.1575</c:v>
                </c:pt>
                <c:pt idx="35">
                  <c:v>196.32</c:v>
                </c:pt>
                <c:pt idx="36">
                  <c:v>203.4063</c:v>
                </c:pt>
                <c:pt idx="37">
                  <c:v>210.8034</c:v>
                </c:pt>
                <c:pt idx="38">
                  <c:v>218.4673</c:v>
                </c:pt>
                <c:pt idx="39">
                  <c:v>225.1561</c:v>
                </c:pt>
                <c:pt idx="40">
                  <c:v>232.7503</c:v>
                </c:pt>
                <c:pt idx="41">
                  <c:v>239.3047</c:v>
                </c:pt>
                <c:pt idx="42">
                  <c:v>245.5742</c:v>
                </c:pt>
                <c:pt idx="43">
                  <c:v>252.0793</c:v>
                </c:pt>
                <c:pt idx="44">
                  <c:v>257.5303</c:v>
                </c:pt>
                <c:pt idx="45">
                  <c:v>262.9737</c:v>
                </c:pt>
                <c:pt idx="46">
                  <c:v>267.7228</c:v>
                </c:pt>
                <c:pt idx="47">
                  <c:v>272.2591</c:v>
                </c:pt>
                <c:pt idx="48">
                  <c:v>276.304</c:v>
                </c:pt>
                <c:pt idx="49">
                  <c:v>279.6549</c:v>
                </c:pt>
                <c:pt idx="50">
                  <c:v>282.3194</c:v>
                </c:pt>
                <c:pt idx="51">
                  <c:v>284.8114</c:v>
                </c:pt>
                <c:pt idx="52">
                  <c:v>286.0155</c:v>
                </c:pt>
                <c:pt idx="53">
                  <c:v>286.6657</c:v>
                </c:pt>
                <c:pt idx="54">
                  <c:v>286.8775</c:v>
                </c:pt>
                <c:pt idx="55">
                  <c:v>285.8487</c:v>
                </c:pt>
                <c:pt idx="56">
                  <c:v>284.1456</c:v>
                </c:pt>
                <c:pt idx="57">
                  <c:v>281.3893</c:v>
                </c:pt>
                <c:pt idx="58">
                  <c:v>277.2604</c:v>
                </c:pt>
                <c:pt idx="59">
                  <c:v>272.3283</c:v>
                </c:pt>
                <c:pt idx="60">
                  <c:v>266.3803</c:v>
                </c:pt>
                <c:pt idx="61">
                  <c:v>259.7947</c:v>
                </c:pt>
                <c:pt idx="62">
                  <c:v>252.0763</c:v>
                </c:pt>
                <c:pt idx="63">
                  <c:v>243.0925</c:v>
                </c:pt>
                <c:pt idx="64">
                  <c:v>233.4918</c:v>
                </c:pt>
                <c:pt idx="65">
                  <c:v>222.6</c:v>
                </c:pt>
                <c:pt idx="66">
                  <c:v>211.2303</c:v>
                </c:pt>
                <c:pt idx="67">
                  <c:v>198.0079</c:v>
                </c:pt>
                <c:pt idx="68">
                  <c:v>184.4598</c:v>
                </c:pt>
                <c:pt idx="69">
                  <c:v>169.8667</c:v>
                </c:pt>
                <c:pt idx="70">
                  <c:v>154.3019</c:v>
                </c:pt>
                <c:pt idx="71">
                  <c:v>138.6898</c:v>
                </c:pt>
                <c:pt idx="72">
                  <c:v>121.6301</c:v>
                </c:pt>
                <c:pt idx="73">
                  <c:v>105.3867</c:v>
                </c:pt>
                <c:pt idx="74">
                  <c:v>90.9996</c:v>
                </c:pt>
                <c:pt idx="75">
                  <c:v>75.5508</c:v>
                </c:pt>
                <c:pt idx="76">
                  <c:v>60.3419</c:v>
                </c:pt>
                <c:pt idx="77">
                  <c:v>45.8324</c:v>
                </c:pt>
                <c:pt idx="78">
                  <c:v>32.5033</c:v>
                </c:pt>
                <c:pt idx="79">
                  <c:v>20.8613</c:v>
                </c:pt>
                <c:pt idx="80">
                  <c:v>11.3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RI spot Y"</c:f>
              <c:strCache>
                <c:ptCount val="1"/>
                <c:pt idx="0">
                  <c:v>HORI spot Y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:$C$83</c:f>
              <c:numCache>
                <c:formatCode>General</c:formatCode>
                <c:ptCount val="81"/>
                <c:pt idx="0">
                  <c:v>8.7722</c:v>
                </c:pt>
                <c:pt idx="1">
                  <c:v>8.7764</c:v>
                </c:pt>
                <c:pt idx="2">
                  <c:v>8.7881</c:v>
                </c:pt>
                <c:pt idx="3">
                  <c:v>8.8088</c:v>
                </c:pt>
                <c:pt idx="4">
                  <c:v>8.8407</c:v>
                </c:pt>
                <c:pt idx="5">
                  <c:v>8.8776</c:v>
                </c:pt>
                <c:pt idx="6">
                  <c:v>8.9222</c:v>
                </c:pt>
                <c:pt idx="7">
                  <c:v>8.9755</c:v>
                </c:pt>
                <c:pt idx="8">
                  <c:v>9.0351</c:v>
                </c:pt>
                <c:pt idx="9">
                  <c:v>9.104</c:v>
                </c:pt>
                <c:pt idx="10">
                  <c:v>9.1795</c:v>
                </c:pt>
                <c:pt idx="11">
                  <c:v>9.2646</c:v>
                </c:pt>
                <c:pt idx="12">
                  <c:v>9.3548</c:v>
                </c:pt>
                <c:pt idx="13">
                  <c:v>9.4487</c:v>
                </c:pt>
                <c:pt idx="14">
                  <c:v>9.5572</c:v>
                </c:pt>
                <c:pt idx="15">
                  <c:v>9.6684</c:v>
                </c:pt>
                <c:pt idx="16">
                  <c:v>9.7814</c:v>
                </c:pt>
                <c:pt idx="17">
                  <c:v>9.9007</c:v>
                </c:pt>
                <c:pt idx="18">
                  <c:v>10.024</c:v>
                </c:pt>
                <c:pt idx="19">
                  <c:v>10.1535</c:v>
                </c:pt>
                <c:pt idx="20">
                  <c:v>10.2916</c:v>
                </c:pt>
                <c:pt idx="21">
                  <c:v>10.4282</c:v>
                </c:pt>
                <c:pt idx="22">
                  <c:v>10.5749</c:v>
                </c:pt>
                <c:pt idx="23">
                  <c:v>10.7266</c:v>
                </c:pt>
                <c:pt idx="24">
                  <c:v>10.8723</c:v>
                </c:pt>
                <c:pt idx="25">
                  <c:v>11.0273</c:v>
                </c:pt>
                <c:pt idx="26">
                  <c:v>11.1872</c:v>
                </c:pt>
                <c:pt idx="27">
                  <c:v>11.3509</c:v>
                </c:pt>
                <c:pt idx="28">
                  <c:v>11.5211</c:v>
                </c:pt>
                <c:pt idx="29">
                  <c:v>11.6905</c:v>
                </c:pt>
                <c:pt idx="30">
                  <c:v>11.8562</c:v>
                </c:pt>
                <c:pt idx="31">
                  <c:v>12.0415</c:v>
                </c:pt>
                <c:pt idx="32">
                  <c:v>12.2176</c:v>
                </c:pt>
                <c:pt idx="33">
                  <c:v>12.3949</c:v>
                </c:pt>
                <c:pt idx="34">
                  <c:v>12.5808</c:v>
                </c:pt>
                <c:pt idx="35">
                  <c:v>12.7835</c:v>
                </c:pt>
                <c:pt idx="36">
                  <c:v>12.9701</c:v>
                </c:pt>
                <c:pt idx="37">
                  <c:v>13.1716</c:v>
                </c:pt>
                <c:pt idx="38">
                  <c:v>13.3947</c:v>
                </c:pt>
                <c:pt idx="39">
                  <c:v>13.613</c:v>
                </c:pt>
                <c:pt idx="40">
                  <c:v>13.8429</c:v>
                </c:pt>
                <c:pt idx="41">
                  <c:v>14.0811</c:v>
                </c:pt>
                <c:pt idx="42">
                  <c:v>14.334</c:v>
                </c:pt>
                <c:pt idx="43">
                  <c:v>14.6048</c:v>
                </c:pt>
                <c:pt idx="44">
                  <c:v>14.865</c:v>
                </c:pt>
                <c:pt idx="45">
                  <c:v>15.1668</c:v>
                </c:pt>
                <c:pt idx="46">
                  <c:v>15.4693</c:v>
                </c:pt>
                <c:pt idx="47">
                  <c:v>15.8023</c:v>
                </c:pt>
                <c:pt idx="48">
                  <c:v>16.1464</c:v>
                </c:pt>
                <c:pt idx="49">
                  <c:v>16.5101</c:v>
                </c:pt>
                <c:pt idx="50">
                  <c:v>16.9065</c:v>
                </c:pt>
                <c:pt idx="51">
                  <c:v>17.3475</c:v>
                </c:pt>
                <c:pt idx="52">
                  <c:v>17.7705</c:v>
                </c:pt>
                <c:pt idx="53">
                  <c:v>18.2498</c:v>
                </c:pt>
                <c:pt idx="54">
                  <c:v>18.759</c:v>
                </c:pt>
                <c:pt idx="55">
                  <c:v>19.2969</c:v>
                </c:pt>
                <c:pt idx="56">
                  <c:v>19.8655</c:v>
                </c:pt>
                <c:pt idx="57">
                  <c:v>20.4482</c:v>
                </c:pt>
                <c:pt idx="58">
                  <c:v>21.045</c:v>
                </c:pt>
                <c:pt idx="59">
                  <c:v>21.6326</c:v>
                </c:pt>
                <c:pt idx="60">
                  <c:v>22.2372</c:v>
                </c:pt>
                <c:pt idx="61">
                  <c:v>22.9462</c:v>
                </c:pt>
                <c:pt idx="62">
                  <c:v>23.6192</c:v>
                </c:pt>
                <c:pt idx="63">
                  <c:v>24.2413</c:v>
                </c:pt>
                <c:pt idx="64">
                  <c:v>24.9627</c:v>
                </c:pt>
                <c:pt idx="65">
                  <c:v>25.5979</c:v>
                </c:pt>
                <c:pt idx="66">
                  <c:v>26.3579</c:v>
                </c:pt>
                <c:pt idx="67">
                  <c:v>26.8384</c:v>
                </c:pt>
                <c:pt idx="68">
                  <c:v>27.4565</c:v>
                </c:pt>
                <c:pt idx="69">
                  <c:v>27.9197</c:v>
                </c:pt>
                <c:pt idx="70">
                  <c:v>28.266</c:v>
                </c:pt>
                <c:pt idx="71">
                  <c:v>28.7427</c:v>
                </c:pt>
                <c:pt idx="72">
                  <c:v>28.7095</c:v>
                </c:pt>
                <c:pt idx="73">
                  <c:v>29.1636</c:v>
                </c:pt>
                <c:pt idx="74">
                  <c:v>30.6595</c:v>
                </c:pt>
                <c:pt idx="75">
                  <c:v>31.6682</c:v>
                </c:pt>
                <c:pt idx="76">
                  <c:v>32.7782</c:v>
                </c:pt>
                <c:pt idx="77">
                  <c:v>33.8992</c:v>
                </c:pt>
                <c:pt idx="78">
                  <c:v>34.9291</c:v>
                </c:pt>
                <c:pt idx="79">
                  <c:v>35.8553</c:v>
                </c:pt>
                <c:pt idx="80">
                  <c:v>36.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HORI spot rad"</c:f>
              <c:strCache>
                <c:ptCount val="1"/>
                <c:pt idx="0">
                  <c:v>HORI spot ra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83</c:f>
              <c:numCache>
                <c:formatCode>General</c:formatCode>
                <c:ptCount val="81"/>
                <c:pt idx="0">
                  <c:v>41.61</c:v>
                </c:pt>
                <c:pt idx="1">
                  <c:v>41.6381</c:v>
                </c:pt>
                <c:pt idx="2">
                  <c:v>41.7275</c:v>
                </c:pt>
                <c:pt idx="3">
                  <c:v>41.8946</c:v>
                </c:pt>
                <c:pt idx="4">
                  <c:v>42.1635</c:v>
                </c:pt>
                <c:pt idx="5">
                  <c:v>42.5781</c:v>
                </c:pt>
                <c:pt idx="6">
                  <c:v>43.184</c:v>
                </c:pt>
                <c:pt idx="7">
                  <c:v>44.0221</c:v>
                </c:pt>
                <c:pt idx="8">
                  <c:v>45.1381</c:v>
                </c:pt>
                <c:pt idx="9">
                  <c:v>46.513</c:v>
                </c:pt>
                <c:pt idx="10">
                  <c:v>48.2474</c:v>
                </c:pt>
                <c:pt idx="11">
                  <c:v>50.4521</c:v>
                </c:pt>
                <c:pt idx="12">
                  <c:v>52.8913</c:v>
                </c:pt>
                <c:pt idx="13">
                  <c:v>55.8378</c:v>
                </c:pt>
                <c:pt idx="14">
                  <c:v>59.2628</c:v>
                </c:pt>
                <c:pt idx="15">
                  <c:v>63.1718</c:v>
                </c:pt>
                <c:pt idx="16">
                  <c:v>67.3126</c:v>
                </c:pt>
                <c:pt idx="17">
                  <c:v>71.8652</c:v>
                </c:pt>
                <c:pt idx="18">
                  <c:v>76.941</c:v>
                </c:pt>
                <c:pt idx="19">
                  <c:v>82.3639</c:v>
                </c:pt>
                <c:pt idx="20">
                  <c:v>87.798</c:v>
                </c:pt>
                <c:pt idx="21">
                  <c:v>93.8182</c:v>
                </c:pt>
                <c:pt idx="22">
                  <c:v>100.0957</c:v>
                </c:pt>
                <c:pt idx="23">
                  <c:v>106.678</c:v>
                </c:pt>
                <c:pt idx="24">
                  <c:v>113.4049</c:v>
                </c:pt>
                <c:pt idx="25">
                  <c:v>120.291</c:v>
                </c:pt>
                <c:pt idx="26">
                  <c:v>127.3267</c:v>
                </c:pt>
                <c:pt idx="27">
                  <c:v>134.8514</c:v>
                </c:pt>
                <c:pt idx="28">
                  <c:v>142.1846</c:v>
                </c:pt>
                <c:pt idx="29">
                  <c:v>149.9666</c:v>
                </c:pt>
                <c:pt idx="30">
                  <c:v>157.68</c:v>
                </c:pt>
                <c:pt idx="31">
                  <c:v>165.5314</c:v>
                </c:pt>
                <c:pt idx="32">
                  <c:v>173.0533</c:v>
                </c:pt>
                <c:pt idx="33">
                  <c:v>180.4372</c:v>
                </c:pt>
                <c:pt idx="34">
                  <c:v>188.5776</c:v>
                </c:pt>
                <c:pt idx="35">
                  <c:v>196.7357</c:v>
                </c:pt>
                <c:pt idx="36">
                  <c:v>203.8194</c:v>
                </c:pt>
                <c:pt idx="37">
                  <c:v>211.2145</c:v>
                </c:pt>
                <c:pt idx="38">
                  <c:v>218.8775</c:v>
                </c:pt>
                <c:pt idx="39">
                  <c:v>225.5673</c:v>
                </c:pt>
                <c:pt idx="40">
                  <c:v>233.1616</c:v>
                </c:pt>
                <c:pt idx="41">
                  <c:v>239.7187</c:v>
                </c:pt>
                <c:pt idx="42">
                  <c:v>245.9922</c:v>
                </c:pt>
                <c:pt idx="43">
                  <c:v>252.5021</c:v>
                </c:pt>
                <c:pt idx="44">
                  <c:v>257.9589</c:v>
                </c:pt>
                <c:pt idx="45">
                  <c:v>263.4107</c:v>
                </c:pt>
                <c:pt idx="46">
                  <c:v>268.1694</c:v>
                </c:pt>
                <c:pt idx="47">
                  <c:v>272.7173</c:v>
                </c:pt>
                <c:pt idx="48">
                  <c:v>276.7754</c:v>
                </c:pt>
                <c:pt idx="49">
                  <c:v>280.1419</c:v>
                </c:pt>
                <c:pt idx="50">
                  <c:v>282.8252</c:v>
                </c:pt>
                <c:pt idx="51">
                  <c:v>285.3393</c:v>
                </c:pt>
                <c:pt idx="52">
                  <c:v>286.5671</c:v>
                </c:pt>
                <c:pt idx="53">
                  <c:v>287.246</c:v>
                </c:pt>
                <c:pt idx="54">
                  <c:v>287.4902</c:v>
                </c:pt>
                <c:pt idx="55">
                  <c:v>286.4993</c:v>
                </c:pt>
                <c:pt idx="56">
                  <c:v>284.8392</c:v>
                </c:pt>
                <c:pt idx="57">
                  <c:v>282.1313</c:v>
                </c:pt>
                <c:pt idx="58">
                  <c:v>278.058</c:v>
                </c:pt>
                <c:pt idx="59">
                  <c:v>273.1862</c:v>
                </c:pt>
                <c:pt idx="60">
                  <c:v>267.3068</c:v>
                </c:pt>
                <c:pt idx="61">
                  <c:v>260.8061</c:v>
                </c:pt>
                <c:pt idx="62">
                  <c:v>253.1804</c:v>
                </c:pt>
                <c:pt idx="63">
                  <c:v>244.2982</c:v>
                </c:pt>
                <c:pt idx="64">
                  <c:v>234.8224</c:v>
                </c:pt>
                <c:pt idx="65">
                  <c:v>224.067</c:v>
                </c:pt>
                <c:pt idx="66">
                  <c:v>212.8685</c:v>
                </c:pt>
                <c:pt idx="67">
                  <c:v>199.8185</c:v>
                </c:pt>
                <c:pt idx="68">
                  <c:v>186.492</c:v>
                </c:pt>
                <c:pt idx="69">
                  <c:v>172.1459</c:v>
                </c:pt>
                <c:pt idx="70">
                  <c:v>156.8696</c:v>
                </c:pt>
                <c:pt idx="71">
                  <c:v>141.6369</c:v>
                </c:pt>
                <c:pt idx="72">
                  <c:v>124.9724</c:v>
                </c:pt>
                <c:pt idx="73">
                  <c:v>109.3475</c:v>
                </c:pt>
                <c:pt idx="74">
                  <c:v>96.0257</c:v>
                </c:pt>
                <c:pt idx="75">
                  <c:v>81.9195</c:v>
                </c:pt>
                <c:pt idx="76">
                  <c:v>68.6699</c:v>
                </c:pt>
                <c:pt idx="77">
                  <c:v>57.0067</c:v>
                </c:pt>
                <c:pt idx="78">
                  <c:v>47.7128</c:v>
                </c:pt>
                <c:pt idx="79">
                  <c:v>41.4825</c:v>
                </c:pt>
                <c:pt idx="80">
                  <c:v>38.2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5846"/>
        <c:axId val="40439382"/>
      </c:lineChart>
      <c:catAx>
        <c:axId val="372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39382"/>
        <c:crossesAt val="0"/>
        <c:auto val="1"/>
        <c:lblAlgn val="ctr"/>
        <c:lblOffset val="100"/>
        <c:noMultiLvlLbl val="0"/>
      </c:catAx>
      <c:valAx>
        <c:axId val="4043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5910679021723"/>
          <c:y val="0.373835454664742"/>
          <c:w val="0.230442047698618"/>
          <c:h val="0.245374622752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RI throughput</a:t>
            </a:r>
          </a:p>
        </c:rich>
      </c:tx>
      <c:layout>
        <c:manualLayout>
          <c:xMode val="edge"/>
          <c:yMode val="edge"/>
          <c:x val="0.31725656995290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1718061674"/>
          <c:y val="0.162424560482813"/>
          <c:w val="0.653653349536685"/>
          <c:h val="0.837575439517187"/>
        </c:manualLayout>
      </c:layout>
      <c:lineChart>
        <c:grouping val="standard"/>
        <c:varyColors val="0"/>
        <c:ser>
          <c:idx val="0"/>
          <c:order val="0"/>
          <c:tx>
            <c:strRef>
              <c:f>"HORI throughput"</c:f>
              <c:strCache>
                <c:ptCount val="1"/>
                <c:pt idx="0">
                  <c:v>HORI throughpu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83</c:f>
              <c:numCache>
                <c:formatCode>General</c:formatCode>
                <c:ptCount val="81"/>
                <c:pt idx="0">
                  <c:v>1</c:v>
                </c:pt>
                <c:pt idx="1">
                  <c:v>1.000043</c:v>
                </c:pt>
                <c:pt idx="2">
                  <c:v>1.000049</c:v>
                </c:pt>
                <c:pt idx="3">
                  <c:v>1.000159</c:v>
                </c:pt>
                <c:pt idx="4">
                  <c:v>1.000416</c:v>
                </c:pt>
                <c:pt idx="5">
                  <c:v>1.000637</c:v>
                </c:pt>
                <c:pt idx="6">
                  <c:v>1.000881</c:v>
                </c:pt>
                <c:pt idx="7">
                  <c:v>1.001268</c:v>
                </c:pt>
                <c:pt idx="8">
                  <c:v>1.001677</c:v>
                </c:pt>
                <c:pt idx="9">
                  <c:v>1.00163</c:v>
                </c:pt>
                <c:pt idx="10">
                  <c:v>1.001368</c:v>
                </c:pt>
                <c:pt idx="11">
                  <c:v>1.001184</c:v>
                </c:pt>
                <c:pt idx="12">
                  <c:v>1.000665</c:v>
                </c:pt>
                <c:pt idx="13">
                  <c:v>1.000343</c:v>
                </c:pt>
                <c:pt idx="14">
                  <c:v>1.000162</c:v>
                </c:pt>
                <c:pt idx="15">
                  <c:v>0.9995773</c:v>
                </c:pt>
                <c:pt idx="16">
                  <c:v>0.9989493</c:v>
                </c:pt>
                <c:pt idx="17">
                  <c:v>0.9983977</c:v>
                </c:pt>
                <c:pt idx="18">
                  <c:v>0.9979752</c:v>
                </c:pt>
                <c:pt idx="19">
                  <c:v>0.9972621</c:v>
                </c:pt>
                <c:pt idx="20">
                  <c:v>0.9967945</c:v>
                </c:pt>
                <c:pt idx="21">
                  <c:v>0.996448</c:v>
                </c:pt>
                <c:pt idx="22">
                  <c:v>0.9959193</c:v>
                </c:pt>
                <c:pt idx="23">
                  <c:v>0.9959629</c:v>
                </c:pt>
                <c:pt idx="24">
                  <c:v>0.995436</c:v>
                </c:pt>
                <c:pt idx="25">
                  <c:v>0.9950634</c:v>
                </c:pt>
                <c:pt idx="26">
                  <c:v>0.9944253</c:v>
                </c:pt>
                <c:pt idx="27">
                  <c:v>0.9938684</c:v>
                </c:pt>
                <c:pt idx="28">
                  <c:v>0.993561</c:v>
                </c:pt>
                <c:pt idx="29">
                  <c:v>0.9929519</c:v>
                </c:pt>
                <c:pt idx="30">
                  <c:v>0.9924532</c:v>
                </c:pt>
                <c:pt idx="31">
                  <c:v>0.992166</c:v>
                </c:pt>
                <c:pt idx="32">
                  <c:v>0.991477</c:v>
                </c:pt>
                <c:pt idx="33">
                  <c:v>0.9910262</c:v>
                </c:pt>
                <c:pt idx="34">
                  <c:v>0.9905423</c:v>
                </c:pt>
                <c:pt idx="35">
                  <c:v>0.9899323</c:v>
                </c:pt>
                <c:pt idx="36">
                  <c:v>0.9889089</c:v>
                </c:pt>
                <c:pt idx="37">
                  <c:v>0.9878628</c:v>
                </c:pt>
                <c:pt idx="38">
                  <c:v>0.9868859</c:v>
                </c:pt>
                <c:pt idx="39">
                  <c:v>0.9852496</c:v>
                </c:pt>
                <c:pt idx="40">
                  <c:v>0.9847672</c:v>
                </c:pt>
                <c:pt idx="41">
                  <c:v>0.9828949</c:v>
                </c:pt>
                <c:pt idx="42">
                  <c:v>0.981031</c:v>
                </c:pt>
                <c:pt idx="43">
                  <c:v>0.9786517</c:v>
                </c:pt>
                <c:pt idx="44">
                  <c:v>0.9764599</c:v>
                </c:pt>
                <c:pt idx="45">
                  <c:v>0.9735875</c:v>
                </c:pt>
                <c:pt idx="46">
                  <c:v>0.9704703</c:v>
                </c:pt>
                <c:pt idx="47">
                  <c:v>0.9666487</c:v>
                </c:pt>
                <c:pt idx="48">
                  <c:v>0.9622687</c:v>
                </c:pt>
                <c:pt idx="49">
                  <c:v>0.9580604</c:v>
                </c:pt>
                <c:pt idx="50">
                  <c:v>0.9524869</c:v>
                </c:pt>
                <c:pt idx="51">
                  <c:v>0.946868</c:v>
                </c:pt>
                <c:pt idx="52">
                  <c:v>0.9397841</c:v>
                </c:pt>
                <c:pt idx="53">
                  <c:v>0.9325842</c:v>
                </c:pt>
                <c:pt idx="54">
                  <c:v>0.9245503</c:v>
                </c:pt>
                <c:pt idx="55">
                  <c:v>0.9151376</c:v>
                </c:pt>
                <c:pt idx="56">
                  <c:v>0.904835</c:v>
                </c:pt>
                <c:pt idx="57">
                  <c:v>0.893609</c:v>
                </c:pt>
                <c:pt idx="58">
                  <c:v>0.8817218</c:v>
                </c:pt>
                <c:pt idx="59">
                  <c:v>0.8683133</c:v>
                </c:pt>
                <c:pt idx="60">
                  <c:v>0.8537774</c:v>
                </c:pt>
                <c:pt idx="61">
                  <c:v>0.8380099</c:v>
                </c:pt>
                <c:pt idx="62">
                  <c:v>0.8210759</c:v>
                </c:pt>
                <c:pt idx="63">
                  <c:v>0.8034606</c:v>
                </c:pt>
                <c:pt idx="64">
                  <c:v>0.7844512</c:v>
                </c:pt>
                <c:pt idx="65">
                  <c:v>0.7644671</c:v>
                </c:pt>
                <c:pt idx="66">
                  <c:v>0.7435705</c:v>
                </c:pt>
                <c:pt idx="67">
                  <c:v>0.7216836</c:v>
                </c:pt>
                <c:pt idx="68">
                  <c:v>0.6983639</c:v>
                </c:pt>
                <c:pt idx="69">
                  <c:v>0.6744979</c:v>
                </c:pt>
                <c:pt idx="70">
                  <c:v>0.6493284</c:v>
                </c:pt>
                <c:pt idx="71">
                  <c:v>0.6230134</c:v>
                </c:pt>
                <c:pt idx="72">
                  <c:v>0.5984426</c:v>
                </c:pt>
                <c:pt idx="73">
                  <c:v>0.5440768</c:v>
                </c:pt>
                <c:pt idx="74">
                  <c:v>0.4442159</c:v>
                </c:pt>
                <c:pt idx="75">
                  <c:v>0.3534361</c:v>
                </c:pt>
                <c:pt idx="76">
                  <c:v>0.2787672</c:v>
                </c:pt>
                <c:pt idx="77">
                  <c:v>0.2506528</c:v>
                </c:pt>
                <c:pt idx="78">
                  <c:v>0.1899141</c:v>
                </c:pt>
                <c:pt idx="79">
                  <c:v>0.1287119</c:v>
                </c:pt>
                <c:pt idx="80">
                  <c:v>0.08549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78631"/>
        <c:axId val="77348097"/>
      </c:lineChart>
      <c:catAx>
        <c:axId val="705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8097"/>
        <c:crossesAt val="0"/>
        <c:auto val="1"/>
        <c:lblAlgn val="ctr"/>
        <c:lblOffset val="100"/>
        <c:noMultiLvlLbl val="0"/>
      </c:catAx>
      <c:valAx>
        <c:axId val="77348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78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0592435060003"/>
          <c:y val="0.525452637103123"/>
          <c:w val="0.265304572383412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13</xdr:col>
      <xdr:colOff>3164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3790800" y="380880"/>
        <a:ext cx="4739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8</xdr:row>
      <xdr:rowOff>75960</xdr:rowOff>
    </xdr:from>
    <xdr:to>
      <xdr:col>13</xdr:col>
      <xdr:colOff>336240</xdr:colOff>
      <xdr:row>32</xdr:row>
      <xdr:rowOff>152640</xdr:rowOff>
    </xdr:to>
    <xdr:graphicFrame>
      <xdr:nvGraphicFramePr>
        <xdr:cNvPr id="1" name="Chart 2"/>
        <xdr:cNvGraphicFramePr/>
      </xdr:nvGraphicFramePr>
      <xdr:xfrm>
        <a:off x="3810600" y="350496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55" activeCellId="0" sqref="J5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3" customFormat="false" ht="15" hidden="false" customHeight="false" outlineLevel="0" collapsed="false">
      <c r="A3" s="1" t="n">
        <v>0</v>
      </c>
      <c r="B3" s="1" t="n">
        <v>40.6748</v>
      </c>
      <c r="C3" s="1" t="n">
        <v>8.7722</v>
      </c>
      <c r="D3" s="1" t="n">
        <v>41.61</v>
      </c>
      <c r="E3" s="2" t="n">
        <v>1</v>
      </c>
      <c r="F3" s="2"/>
      <c r="G3" s="2"/>
    </row>
    <row r="4" customFormat="false" ht="15" hidden="false" customHeight="false" outlineLevel="0" collapsed="false">
      <c r="A4" s="1" t="n">
        <v>1</v>
      </c>
      <c r="B4" s="1" t="n">
        <v>40.7026</v>
      </c>
      <c r="C4" s="1" t="n">
        <v>8.7764</v>
      </c>
      <c r="D4" s="1" t="n">
        <v>41.6381</v>
      </c>
      <c r="E4" s="2" t="n">
        <v>1.000043</v>
      </c>
      <c r="F4" s="2"/>
      <c r="G4" s="2"/>
    </row>
    <row r="5" customFormat="false" ht="15" hidden="false" customHeight="false" outlineLevel="0" collapsed="false">
      <c r="A5" s="1" t="n">
        <v>2</v>
      </c>
      <c r="B5" s="1" t="n">
        <v>40.7915</v>
      </c>
      <c r="C5" s="1" t="n">
        <v>8.7881</v>
      </c>
      <c r="D5" s="1" t="n">
        <v>41.7275</v>
      </c>
      <c r="E5" s="2" t="n">
        <v>1.000049</v>
      </c>
      <c r="F5" s="2"/>
      <c r="G5" s="2"/>
    </row>
    <row r="6" customFormat="false" ht="15" hidden="false" customHeight="false" outlineLevel="0" collapsed="false">
      <c r="A6" s="1" t="n">
        <v>3</v>
      </c>
      <c r="B6" s="1" t="n">
        <v>40.958</v>
      </c>
      <c r="C6" s="1" t="n">
        <v>8.8088</v>
      </c>
      <c r="D6" s="1" t="n">
        <v>41.8946</v>
      </c>
      <c r="E6" s="2" t="n">
        <v>1.000159</v>
      </c>
      <c r="F6" s="2"/>
      <c r="G6" s="2"/>
    </row>
    <row r="7" customFormat="false" ht="15" hidden="false" customHeight="false" outlineLevel="0" collapsed="false">
      <c r="A7" s="1" t="n">
        <v>4</v>
      </c>
      <c r="B7" s="1" t="n">
        <v>41.2263</v>
      </c>
      <c r="C7" s="1" t="n">
        <v>8.8407</v>
      </c>
      <c r="D7" s="1" t="n">
        <v>42.1635</v>
      </c>
      <c r="E7" s="2" t="n">
        <v>1.000416</v>
      </c>
      <c r="F7" s="2"/>
      <c r="G7" s="2"/>
    </row>
    <row r="8" customFormat="false" ht="15" hidden="false" customHeight="false" outlineLevel="0" collapsed="false">
      <c r="A8" s="1" t="n">
        <v>5</v>
      </c>
      <c r="B8" s="1" t="n">
        <v>41.6424</v>
      </c>
      <c r="C8" s="1" t="n">
        <v>8.8776</v>
      </c>
      <c r="D8" s="1" t="n">
        <v>42.5781</v>
      </c>
      <c r="E8" s="2" t="n">
        <v>1.000637</v>
      </c>
      <c r="F8" s="2"/>
      <c r="G8" s="2"/>
    </row>
    <row r="9" customFormat="false" ht="15" hidden="false" customHeight="false" outlineLevel="0" collapsed="false">
      <c r="A9" s="1" t="n">
        <v>6</v>
      </c>
      <c r="B9" s="1" t="n">
        <v>42.2522</v>
      </c>
      <c r="C9" s="1" t="n">
        <v>8.9222</v>
      </c>
      <c r="D9" s="1" t="n">
        <v>43.184</v>
      </c>
      <c r="E9" s="2" t="n">
        <v>1.000881</v>
      </c>
      <c r="F9" s="2"/>
      <c r="G9" s="2"/>
    </row>
    <row r="10" customFormat="false" ht="15" hidden="false" customHeight="false" outlineLevel="0" collapsed="false">
      <c r="A10" s="1" t="n">
        <v>7</v>
      </c>
      <c r="B10" s="1" t="n">
        <v>43.0973</v>
      </c>
      <c r="C10" s="1" t="n">
        <v>8.9755</v>
      </c>
      <c r="D10" s="1" t="n">
        <v>44.0221</v>
      </c>
      <c r="E10" s="2" t="n">
        <v>1.001268</v>
      </c>
      <c r="F10" s="2"/>
      <c r="G10" s="2"/>
    </row>
    <row r="11" customFormat="false" ht="15" hidden="false" customHeight="false" outlineLevel="0" collapsed="false">
      <c r="A11" s="1" t="n">
        <v>8</v>
      </c>
      <c r="B11" s="1" t="n">
        <v>44.2246</v>
      </c>
      <c r="C11" s="1" t="n">
        <v>9.0351</v>
      </c>
      <c r="D11" s="1" t="n">
        <v>45.1381</v>
      </c>
      <c r="E11" s="2" t="n">
        <v>1.001677</v>
      </c>
      <c r="F11" s="2"/>
      <c r="G11" s="2"/>
    </row>
    <row r="12" customFormat="false" ht="15" hidden="false" customHeight="false" outlineLevel="0" collapsed="false">
      <c r="A12" s="1" t="n">
        <v>9</v>
      </c>
      <c r="B12" s="1" t="n">
        <v>45.6134</v>
      </c>
      <c r="C12" s="1" t="n">
        <v>9.104</v>
      </c>
      <c r="D12" s="1" t="n">
        <v>46.513</v>
      </c>
      <c r="E12" s="2" t="n">
        <v>1.00163</v>
      </c>
      <c r="F12" s="2"/>
      <c r="G12" s="2"/>
    </row>
    <row r="13" customFormat="false" ht="15" hidden="false" customHeight="false" outlineLevel="0" collapsed="false">
      <c r="A13" s="1" t="n">
        <v>10</v>
      </c>
      <c r="B13" s="1" t="n">
        <v>47.3661</v>
      </c>
      <c r="C13" s="1" t="n">
        <v>9.1795</v>
      </c>
      <c r="D13" s="1" t="n">
        <v>48.2474</v>
      </c>
      <c r="E13" s="2" t="n">
        <v>1.001368</v>
      </c>
      <c r="F13" s="2"/>
      <c r="G13" s="2"/>
    </row>
    <row r="14" customFormat="false" ht="15" hidden="false" customHeight="false" outlineLevel="0" collapsed="false">
      <c r="A14" s="1" t="n">
        <v>11</v>
      </c>
      <c r="B14" s="1" t="n">
        <v>49.5942</v>
      </c>
      <c r="C14" s="1" t="n">
        <v>9.2646</v>
      </c>
      <c r="D14" s="1" t="n">
        <v>50.4521</v>
      </c>
      <c r="E14" s="2" t="n">
        <v>1.001184</v>
      </c>
      <c r="F14" s="2"/>
      <c r="G14" s="2"/>
    </row>
    <row r="15" customFormat="false" ht="15" hidden="false" customHeight="false" outlineLevel="0" collapsed="false">
      <c r="A15" s="1" t="n">
        <v>12</v>
      </c>
      <c r="B15" s="1" t="n">
        <v>52.0575</v>
      </c>
      <c r="C15" s="1" t="n">
        <v>9.3548</v>
      </c>
      <c r="D15" s="1" t="n">
        <v>52.8913</v>
      </c>
      <c r="E15" s="2" t="n">
        <v>1.000665</v>
      </c>
      <c r="F15" s="2"/>
      <c r="G15" s="2"/>
    </row>
    <row r="16" customFormat="false" ht="15" hidden="false" customHeight="false" outlineLevel="0" collapsed="false">
      <c r="A16" s="1" t="n">
        <v>13</v>
      </c>
      <c r="B16" s="1" t="n">
        <v>55.0326</v>
      </c>
      <c r="C16" s="1" t="n">
        <v>9.4487</v>
      </c>
      <c r="D16" s="1" t="n">
        <v>55.8378</v>
      </c>
      <c r="E16" s="2" t="n">
        <v>1.000343</v>
      </c>
      <c r="F16" s="2"/>
      <c r="G16" s="2"/>
    </row>
    <row r="17" customFormat="false" ht="15" hidden="false" customHeight="false" outlineLevel="0" collapsed="false">
      <c r="A17" s="1" t="n">
        <v>14</v>
      </c>
      <c r="B17" s="1" t="n">
        <v>58.487</v>
      </c>
      <c r="C17" s="1" t="n">
        <v>9.5572</v>
      </c>
      <c r="D17" s="1" t="n">
        <v>59.2628</v>
      </c>
      <c r="E17" s="2" t="n">
        <v>1.000162</v>
      </c>
      <c r="F17" s="2"/>
      <c r="G17" s="2"/>
    </row>
    <row r="18" customFormat="false" ht="15" hidden="false" customHeight="false" outlineLevel="0" collapsed="false">
      <c r="A18" s="1" t="n">
        <v>15</v>
      </c>
      <c r="B18" s="1" t="n">
        <v>62.4275</v>
      </c>
      <c r="C18" s="1" t="n">
        <v>9.6684</v>
      </c>
      <c r="D18" s="1" t="n">
        <v>63.1718</v>
      </c>
      <c r="E18" s="2" t="n">
        <v>0.9995773</v>
      </c>
      <c r="F18" s="2"/>
      <c r="G18" s="2"/>
    </row>
    <row r="19" customFormat="false" ht="15" hidden="false" customHeight="false" outlineLevel="0" collapsed="false">
      <c r="A19" s="1" t="n">
        <v>16</v>
      </c>
      <c r="B19" s="1" t="n">
        <v>66.5982</v>
      </c>
      <c r="C19" s="1" t="n">
        <v>9.7814</v>
      </c>
      <c r="D19" s="1" t="n">
        <v>67.3126</v>
      </c>
      <c r="E19" s="2" t="n">
        <v>0.9989493</v>
      </c>
      <c r="F19" s="2"/>
      <c r="G19" s="2"/>
    </row>
    <row r="20" customFormat="false" ht="15" hidden="false" customHeight="false" outlineLevel="0" collapsed="false">
      <c r="A20" s="1" t="n">
        <v>17</v>
      </c>
      <c r="B20" s="1" t="n">
        <v>71.1799</v>
      </c>
      <c r="C20" s="1" t="n">
        <v>9.9007</v>
      </c>
      <c r="D20" s="1" t="n">
        <v>71.8652</v>
      </c>
      <c r="E20" s="2" t="n">
        <v>0.9983977</v>
      </c>
      <c r="F20" s="2"/>
      <c r="G20" s="2"/>
    </row>
    <row r="21" customFormat="false" ht="15" hidden="false" customHeight="false" outlineLevel="0" collapsed="false">
      <c r="A21" s="1" t="n">
        <v>18</v>
      </c>
      <c r="B21" s="1" t="n">
        <v>76.2852</v>
      </c>
      <c r="C21" s="1" t="n">
        <v>10.024</v>
      </c>
      <c r="D21" s="1" t="n">
        <v>76.941</v>
      </c>
      <c r="E21" s="2" t="n">
        <v>0.9979752</v>
      </c>
      <c r="F21" s="2"/>
      <c r="G21" s="2"/>
    </row>
    <row r="22" customFormat="false" ht="15" hidden="false" customHeight="false" outlineLevel="0" collapsed="false">
      <c r="A22" s="1" t="n">
        <v>19</v>
      </c>
      <c r="B22" s="1" t="n">
        <v>81.7356</v>
      </c>
      <c r="C22" s="1" t="n">
        <v>10.1535</v>
      </c>
      <c r="D22" s="1" t="n">
        <v>82.3639</v>
      </c>
      <c r="E22" s="2" t="n">
        <v>0.9972621</v>
      </c>
      <c r="F22" s="2"/>
      <c r="G22" s="2"/>
    </row>
    <row r="23" customFormat="false" ht="15" hidden="false" customHeight="false" outlineLevel="0" collapsed="false">
      <c r="A23" s="1" t="n">
        <v>20</v>
      </c>
      <c r="B23" s="1" t="n">
        <v>87.1927</v>
      </c>
      <c r="C23" s="1" t="n">
        <v>10.2916</v>
      </c>
      <c r="D23" s="1" t="n">
        <v>87.798</v>
      </c>
      <c r="E23" s="2" t="n">
        <v>0.9967945</v>
      </c>
      <c r="F23" s="2"/>
      <c r="G23" s="2"/>
    </row>
    <row r="24" customFormat="false" ht="15" hidden="false" customHeight="false" outlineLevel="0" collapsed="false">
      <c r="A24" s="1" t="n">
        <v>21</v>
      </c>
      <c r="B24" s="1" t="n">
        <v>93.2368</v>
      </c>
      <c r="C24" s="1" t="n">
        <v>10.4282</v>
      </c>
      <c r="D24" s="1" t="n">
        <v>93.8182</v>
      </c>
      <c r="E24" s="2" t="n">
        <v>0.996448</v>
      </c>
      <c r="F24" s="2"/>
      <c r="G24" s="2"/>
    </row>
    <row r="25" customFormat="false" ht="15" hidden="false" customHeight="false" outlineLevel="0" collapsed="false">
      <c r="A25" s="1" t="n">
        <v>22</v>
      </c>
      <c r="B25" s="1" t="n">
        <v>99.5355</v>
      </c>
      <c r="C25" s="1" t="n">
        <v>10.5749</v>
      </c>
      <c r="D25" s="1" t="n">
        <v>100.0957</v>
      </c>
      <c r="E25" s="2" t="n">
        <v>0.9959193</v>
      </c>
      <c r="F25" s="2"/>
      <c r="G25" s="2"/>
    </row>
    <row r="26" customFormat="false" ht="15" hidden="false" customHeight="false" outlineLevel="0" collapsed="false">
      <c r="A26" s="1" t="n">
        <v>23</v>
      </c>
      <c r="B26" s="1" t="n">
        <v>106.1374</v>
      </c>
      <c r="C26" s="1" t="n">
        <v>10.7266</v>
      </c>
      <c r="D26" s="1" t="n">
        <v>106.678</v>
      </c>
      <c r="E26" s="2" t="n">
        <v>0.9959629</v>
      </c>
      <c r="F26" s="2"/>
      <c r="G26" s="2"/>
    </row>
    <row r="27" customFormat="false" ht="15" hidden="false" customHeight="false" outlineLevel="0" collapsed="false">
      <c r="A27" s="1" t="n">
        <v>24</v>
      </c>
      <c r="B27" s="1" t="n">
        <v>112.8825</v>
      </c>
      <c r="C27" s="1" t="n">
        <v>10.8723</v>
      </c>
      <c r="D27" s="1" t="n">
        <v>113.4049</v>
      </c>
      <c r="E27" s="2" t="n">
        <v>0.995436</v>
      </c>
      <c r="F27" s="2"/>
      <c r="G27" s="2"/>
    </row>
    <row r="28" customFormat="false" ht="15" hidden="false" customHeight="false" outlineLevel="0" collapsed="false">
      <c r="A28" s="1" t="n">
        <v>25</v>
      </c>
      <c r="B28" s="1" t="n">
        <v>119.7845</v>
      </c>
      <c r="C28" s="1" t="n">
        <v>11.0273</v>
      </c>
      <c r="D28" s="1" t="n">
        <v>120.291</v>
      </c>
      <c r="E28" s="2" t="n">
        <v>0.9950634</v>
      </c>
      <c r="F28" s="2"/>
      <c r="G28" s="2"/>
    </row>
    <row r="29" customFormat="false" ht="15" hidden="false" customHeight="false" outlineLevel="0" collapsed="false">
      <c r="A29" s="1" t="n">
        <v>26</v>
      </c>
      <c r="B29" s="1" t="n">
        <v>126.8342</v>
      </c>
      <c r="C29" s="1" t="n">
        <v>11.1872</v>
      </c>
      <c r="D29" s="1" t="n">
        <v>127.3267</v>
      </c>
      <c r="E29" s="2" t="n">
        <v>0.9944253</v>
      </c>
      <c r="F29" s="2"/>
      <c r="G29" s="2"/>
    </row>
    <row r="30" customFormat="false" ht="15" hidden="false" customHeight="false" outlineLevel="0" collapsed="false">
      <c r="A30" s="1" t="n">
        <v>27</v>
      </c>
      <c r="B30" s="1" t="n">
        <v>134.3728</v>
      </c>
      <c r="C30" s="1" t="n">
        <v>11.3509</v>
      </c>
      <c r="D30" s="1" t="n">
        <v>134.8514</v>
      </c>
      <c r="E30" s="2" t="n">
        <v>0.9938684</v>
      </c>
      <c r="F30" s="2"/>
      <c r="G30" s="2"/>
    </row>
    <row r="31" customFormat="false" ht="15" hidden="false" customHeight="false" outlineLevel="0" collapsed="false">
      <c r="A31" s="1" t="n">
        <v>28</v>
      </c>
      <c r="B31" s="1" t="n">
        <v>141.7171</v>
      </c>
      <c r="C31" s="1" t="n">
        <v>11.5211</v>
      </c>
      <c r="D31" s="1" t="n">
        <v>142.1846</v>
      </c>
      <c r="E31" s="2" t="n">
        <v>0.993561</v>
      </c>
      <c r="F31" s="2"/>
      <c r="G31" s="2"/>
    </row>
    <row r="32" customFormat="false" ht="15" hidden="false" customHeight="false" outlineLevel="0" collapsed="false">
      <c r="A32" s="1" t="n">
        <v>29</v>
      </c>
      <c r="B32" s="1" t="n">
        <v>149.5102</v>
      </c>
      <c r="C32" s="1" t="n">
        <v>11.6905</v>
      </c>
      <c r="D32" s="1" t="n">
        <v>149.9666</v>
      </c>
      <c r="E32" s="2" t="n">
        <v>0.9929519</v>
      </c>
      <c r="F32" s="2"/>
      <c r="G32" s="2"/>
    </row>
    <row r="33" customFormat="false" ht="15" hidden="false" customHeight="false" outlineLevel="0" collapsed="false">
      <c r="A33" s="1" t="n">
        <v>30</v>
      </c>
      <c r="B33" s="1" t="n">
        <v>157.2336</v>
      </c>
      <c r="C33" s="1" t="n">
        <v>11.8562</v>
      </c>
      <c r="D33" s="1" t="n">
        <v>157.68</v>
      </c>
      <c r="E33" s="2" t="n">
        <v>0.9924532</v>
      </c>
      <c r="F33" s="2"/>
      <c r="G33" s="2"/>
    </row>
    <row r="34" customFormat="false" ht="15" hidden="false" customHeight="false" outlineLevel="0" collapsed="false">
      <c r="A34" s="1" t="n">
        <v>31</v>
      </c>
      <c r="B34" s="1" t="n">
        <v>165.0928</v>
      </c>
      <c r="C34" s="1" t="n">
        <v>12.0415</v>
      </c>
      <c r="D34" s="1" t="n">
        <v>165.5314</v>
      </c>
      <c r="E34" s="2" t="n">
        <v>0.992166</v>
      </c>
      <c r="F34" s="2"/>
      <c r="G34" s="2"/>
    </row>
    <row r="35" customFormat="false" ht="15" hidden="false" customHeight="false" outlineLevel="0" collapsed="false">
      <c r="A35" s="1" t="n">
        <v>32</v>
      </c>
      <c r="B35" s="1" t="n">
        <v>172.6215</v>
      </c>
      <c r="C35" s="1" t="n">
        <v>12.2176</v>
      </c>
      <c r="D35" s="1" t="n">
        <v>173.0533</v>
      </c>
      <c r="E35" s="2" t="n">
        <v>0.991477</v>
      </c>
      <c r="F35" s="2"/>
      <c r="G35" s="2"/>
    </row>
    <row r="36" customFormat="false" ht="15" hidden="false" customHeight="false" outlineLevel="0" collapsed="false">
      <c r="A36" s="1" t="n">
        <v>33</v>
      </c>
      <c r="B36" s="1" t="n">
        <v>180.011</v>
      </c>
      <c r="C36" s="1" t="n">
        <v>12.3949</v>
      </c>
      <c r="D36" s="1" t="n">
        <v>180.4372</v>
      </c>
      <c r="E36" s="2" t="n">
        <v>0.9910262</v>
      </c>
      <c r="F36" s="2"/>
      <c r="G36" s="2"/>
    </row>
    <row r="37" customFormat="false" ht="15" hidden="false" customHeight="false" outlineLevel="0" collapsed="false">
      <c r="A37" s="1" t="n">
        <v>34</v>
      </c>
      <c r="B37" s="1" t="n">
        <v>188.1575</v>
      </c>
      <c r="C37" s="1" t="n">
        <v>12.5808</v>
      </c>
      <c r="D37" s="1" t="n">
        <v>188.5776</v>
      </c>
      <c r="E37" s="2" t="n">
        <v>0.9905423</v>
      </c>
      <c r="F37" s="2"/>
      <c r="G37" s="2"/>
    </row>
    <row r="38" customFormat="false" ht="15" hidden="false" customHeight="false" outlineLevel="0" collapsed="false">
      <c r="A38" s="1" t="n">
        <v>35</v>
      </c>
      <c r="B38" s="1" t="n">
        <v>196.32</v>
      </c>
      <c r="C38" s="1" t="n">
        <v>12.7835</v>
      </c>
      <c r="D38" s="1" t="n">
        <v>196.7357</v>
      </c>
      <c r="E38" s="2" t="n">
        <v>0.9899323</v>
      </c>
      <c r="F38" s="2"/>
      <c r="G38" s="2"/>
    </row>
    <row r="39" customFormat="false" ht="15" hidden="false" customHeight="false" outlineLevel="0" collapsed="false">
      <c r="A39" s="1" t="n">
        <v>36</v>
      </c>
      <c r="B39" s="1" t="n">
        <v>203.4063</v>
      </c>
      <c r="C39" s="1" t="n">
        <v>12.9701</v>
      </c>
      <c r="D39" s="1" t="n">
        <v>203.8194</v>
      </c>
      <c r="E39" s="2" t="n">
        <v>0.9889089</v>
      </c>
      <c r="F39" s="2"/>
      <c r="G39" s="2"/>
    </row>
    <row r="40" customFormat="false" ht="15" hidden="false" customHeight="false" outlineLevel="0" collapsed="false">
      <c r="A40" s="1" t="n">
        <v>37</v>
      </c>
      <c r="B40" s="1" t="n">
        <v>210.8034</v>
      </c>
      <c r="C40" s="1" t="n">
        <v>13.1716</v>
      </c>
      <c r="D40" s="1" t="n">
        <v>211.2145</v>
      </c>
      <c r="E40" s="2" t="n">
        <v>0.9878628</v>
      </c>
      <c r="F40" s="2"/>
      <c r="G40" s="2"/>
    </row>
    <row r="41" customFormat="false" ht="15" hidden="false" customHeight="false" outlineLevel="0" collapsed="false">
      <c r="A41" s="1" t="n">
        <v>38</v>
      </c>
      <c r="B41" s="1" t="n">
        <v>218.4673</v>
      </c>
      <c r="C41" s="1" t="n">
        <v>13.3947</v>
      </c>
      <c r="D41" s="1" t="n">
        <v>218.8775</v>
      </c>
      <c r="E41" s="2" t="n">
        <v>0.9868859</v>
      </c>
      <c r="F41" s="2"/>
      <c r="G41" s="2"/>
    </row>
    <row r="42" customFormat="false" ht="15" hidden="false" customHeight="false" outlineLevel="0" collapsed="false">
      <c r="A42" s="1" t="n">
        <v>39</v>
      </c>
      <c r="B42" s="1" t="n">
        <v>225.1561</v>
      </c>
      <c r="C42" s="1" t="n">
        <v>13.613</v>
      </c>
      <c r="D42" s="1" t="n">
        <v>225.5673</v>
      </c>
      <c r="E42" s="2" t="n">
        <v>0.9852496</v>
      </c>
      <c r="F42" s="2"/>
      <c r="G42" s="2"/>
    </row>
    <row r="43" customFormat="false" ht="15" hidden="false" customHeight="false" outlineLevel="0" collapsed="false">
      <c r="A43" s="1" t="n">
        <v>40</v>
      </c>
      <c r="B43" s="1" t="n">
        <v>232.7503</v>
      </c>
      <c r="C43" s="1" t="n">
        <v>13.8429</v>
      </c>
      <c r="D43" s="1" t="n">
        <v>233.1616</v>
      </c>
      <c r="E43" s="2" t="n">
        <v>0.9847672</v>
      </c>
      <c r="F43" s="2"/>
      <c r="G43" s="2"/>
    </row>
    <row r="44" customFormat="false" ht="15" hidden="false" customHeight="false" outlineLevel="0" collapsed="false">
      <c r="A44" s="1" t="n">
        <v>41</v>
      </c>
      <c r="B44" s="1" t="n">
        <v>239.3047</v>
      </c>
      <c r="C44" s="1" t="n">
        <v>14.0811</v>
      </c>
      <c r="D44" s="1" t="n">
        <v>239.7187</v>
      </c>
      <c r="E44" s="2" t="n">
        <v>0.9828949</v>
      </c>
      <c r="F44" s="2"/>
      <c r="G44" s="2"/>
    </row>
    <row r="45" customFormat="false" ht="15" hidden="false" customHeight="false" outlineLevel="0" collapsed="false">
      <c r="A45" s="1" t="n">
        <v>42</v>
      </c>
      <c r="B45" s="1" t="n">
        <v>245.5742</v>
      </c>
      <c r="C45" s="1" t="n">
        <v>14.334</v>
      </c>
      <c r="D45" s="1" t="n">
        <v>245.9922</v>
      </c>
      <c r="E45" s="2" t="n">
        <v>0.981031</v>
      </c>
      <c r="F45" s="2"/>
      <c r="G45" s="2"/>
    </row>
    <row r="46" customFormat="false" ht="15" hidden="false" customHeight="false" outlineLevel="0" collapsed="false">
      <c r="A46" s="1" t="n">
        <v>43</v>
      </c>
      <c r="B46" s="1" t="n">
        <v>252.0793</v>
      </c>
      <c r="C46" s="1" t="n">
        <v>14.6048</v>
      </c>
      <c r="D46" s="1" t="n">
        <v>252.5021</v>
      </c>
      <c r="E46" s="2" t="n">
        <v>0.9786517</v>
      </c>
      <c r="F46" s="2"/>
      <c r="G46" s="2"/>
    </row>
    <row r="47" customFormat="false" ht="15" hidden="false" customHeight="false" outlineLevel="0" collapsed="false">
      <c r="A47" s="1" t="n">
        <v>44</v>
      </c>
      <c r="B47" s="1" t="n">
        <v>257.5303</v>
      </c>
      <c r="C47" s="1" t="n">
        <v>14.865</v>
      </c>
      <c r="D47" s="1" t="n">
        <v>257.9589</v>
      </c>
      <c r="E47" s="2" t="n">
        <v>0.9764599</v>
      </c>
      <c r="F47" s="2"/>
      <c r="G47" s="2"/>
    </row>
    <row r="48" customFormat="false" ht="15" hidden="false" customHeight="false" outlineLevel="0" collapsed="false">
      <c r="A48" s="1" t="n">
        <v>45</v>
      </c>
      <c r="B48" s="1" t="n">
        <v>262.9737</v>
      </c>
      <c r="C48" s="1" t="n">
        <v>15.1668</v>
      </c>
      <c r="D48" s="1" t="n">
        <v>263.4107</v>
      </c>
      <c r="E48" s="2" t="n">
        <v>0.9735875</v>
      </c>
      <c r="F48" s="2"/>
      <c r="G48" s="2"/>
    </row>
    <row r="49" customFormat="false" ht="15" hidden="false" customHeight="false" outlineLevel="0" collapsed="false">
      <c r="A49" s="1" t="n">
        <v>46</v>
      </c>
      <c r="B49" s="1" t="n">
        <v>267.7228</v>
      </c>
      <c r="C49" s="1" t="n">
        <v>15.4693</v>
      </c>
      <c r="D49" s="1" t="n">
        <v>268.1694</v>
      </c>
      <c r="E49" s="2" t="n">
        <v>0.9704703</v>
      </c>
      <c r="F49" s="2"/>
      <c r="G49" s="2"/>
    </row>
    <row r="50" customFormat="false" ht="15" hidden="false" customHeight="false" outlineLevel="0" collapsed="false">
      <c r="A50" s="1" t="n">
        <v>47</v>
      </c>
      <c r="B50" s="1" t="n">
        <v>272.2591</v>
      </c>
      <c r="C50" s="1" t="n">
        <v>15.8023</v>
      </c>
      <c r="D50" s="1" t="n">
        <v>272.7173</v>
      </c>
      <c r="E50" s="2" t="n">
        <v>0.9666487</v>
      </c>
      <c r="F50" s="2"/>
      <c r="G50" s="2"/>
    </row>
    <row r="51" customFormat="false" ht="15" hidden="false" customHeight="false" outlineLevel="0" collapsed="false">
      <c r="A51" s="1" t="n">
        <v>48</v>
      </c>
      <c r="B51" s="1" t="n">
        <v>276.304</v>
      </c>
      <c r="C51" s="1" t="n">
        <v>16.1464</v>
      </c>
      <c r="D51" s="1" t="n">
        <v>276.7754</v>
      </c>
      <c r="E51" s="2" t="n">
        <v>0.9622687</v>
      </c>
      <c r="F51" s="2"/>
      <c r="G51" s="2"/>
    </row>
    <row r="52" customFormat="false" ht="15" hidden="false" customHeight="false" outlineLevel="0" collapsed="false">
      <c r="A52" s="1" t="n">
        <v>49</v>
      </c>
      <c r="B52" s="1" t="n">
        <v>279.6549</v>
      </c>
      <c r="C52" s="1" t="n">
        <v>16.5101</v>
      </c>
      <c r="D52" s="1" t="n">
        <v>280.1419</v>
      </c>
      <c r="E52" s="2" t="n">
        <v>0.9580604</v>
      </c>
      <c r="F52" s="2"/>
      <c r="G52" s="2"/>
    </row>
    <row r="53" customFormat="false" ht="15" hidden="false" customHeight="false" outlineLevel="0" collapsed="false">
      <c r="A53" s="1" t="n">
        <v>50</v>
      </c>
      <c r="B53" s="1" t="n">
        <v>282.3194</v>
      </c>
      <c r="C53" s="1" t="n">
        <v>16.9065</v>
      </c>
      <c r="D53" s="1" t="n">
        <v>282.8252</v>
      </c>
      <c r="E53" s="2" t="n">
        <v>0.9524869</v>
      </c>
      <c r="F53" s="2"/>
      <c r="G53" s="2"/>
    </row>
    <row r="54" customFormat="false" ht="15" hidden="false" customHeight="false" outlineLevel="0" collapsed="false">
      <c r="A54" s="1" t="n">
        <v>51</v>
      </c>
      <c r="B54" s="1" t="n">
        <v>284.8114</v>
      </c>
      <c r="C54" s="1" t="n">
        <v>17.3475</v>
      </c>
      <c r="D54" s="1" t="n">
        <v>285.3393</v>
      </c>
      <c r="E54" s="2" t="n">
        <v>0.946868</v>
      </c>
      <c r="F54" s="2"/>
      <c r="G54" s="2"/>
    </row>
    <row r="55" customFormat="false" ht="15" hidden="false" customHeight="false" outlineLevel="0" collapsed="false">
      <c r="A55" s="1" t="n">
        <v>52</v>
      </c>
      <c r="B55" s="1" t="n">
        <v>286.0155</v>
      </c>
      <c r="C55" s="1" t="n">
        <v>17.7705</v>
      </c>
      <c r="D55" s="1" t="n">
        <v>286.5671</v>
      </c>
      <c r="E55" s="2" t="n">
        <v>0.9397841</v>
      </c>
      <c r="F55" s="2"/>
      <c r="G55" s="2"/>
    </row>
    <row r="56" customFormat="false" ht="15" hidden="false" customHeight="false" outlineLevel="0" collapsed="false">
      <c r="A56" s="1" t="n">
        <v>53</v>
      </c>
      <c r="B56" s="1" t="n">
        <v>286.6657</v>
      </c>
      <c r="C56" s="1" t="n">
        <v>18.2498</v>
      </c>
      <c r="D56" s="1" t="n">
        <v>287.246</v>
      </c>
      <c r="E56" s="2" t="n">
        <v>0.9325842</v>
      </c>
      <c r="F56" s="2"/>
      <c r="G56" s="2"/>
    </row>
    <row r="57" customFormat="false" ht="15" hidden="false" customHeight="false" outlineLevel="0" collapsed="false">
      <c r="A57" s="1" t="n">
        <v>54</v>
      </c>
      <c r="B57" s="1" t="n">
        <v>286.8775</v>
      </c>
      <c r="C57" s="1" t="n">
        <v>18.759</v>
      </c>
      <c r="D57" s="1" t="n">
        <v>287.4902</v>
      </c>
      <c r="E57" s="2" t="n">
        <v>0.9245503</v>
      </c>
      <c r="F57" s="2"/>
      <c r="G57" s="2"/>
    </row>
    <row r="58" customFormat="false" ht="15" hidden="false" customHeight="false" outlineLevel="0" collapsed="false">
      <c r="A58" s="1" t="n">
        <v>55</v>
      </c>
      <c r="B58" s="1" t="n">
        <v>285.8487</v>
      </c>
      <c r="C58" s="1" t="n">
        <v>19.2969</v>
      </c>
      <c r="D58" s="1" t="n">
        <v>286.4993</v>
      </c>
      <c r="E58" s="2" t="n">
        <v>0.9151376</v>
      </c>
      <c r="F58" s="2"/>
      <c r="G58" s="2"/>
    </row>
    <row r="59" customFormat="false" ht="15" hidden="false" customHeight="false" outlineLevel="0" collapsed="false">
      <c r="A59" s="1" t="n">
        <v>56</v>
      </c>
      <c r="B59" s="1" t="n">
        <v>284.1456</v>
      </c>
      <c r="C59" s="1" t="n">
        <v>19.8655</v>
      </c>
      <c r="D59" s="1" t="n">
        <v>284.8392</v>
      </c>
      <c r="E59" s="2" t="n">
        <v>0.904835</v>
      </c>
      <c r="F59" s="2"/>
      <c r="G59" s="2"/>
    </row>
    <row r="60" customFormat="false" ht="15" hidden="false" customHeight="false" outlineLevel="0" collapsed="false">
      <c r="A60" s="1" t="n">
        <v>57</v>
      </c>
      <c r="B60" s="1" t="n">
        <v>281.3893</v>
      </c>
      <c r="C60" s="1" t="n">
        <v>20.4482</v>
      </c>
      <c r="D60" s="1" t="n">
        <v>282.1313</v>
      </c>
      <c r="E60" s="2" t="n">
        <v>0.893609</v>
      </c>
      <c r="F60" s="2"/>
      <c r="G60" s="2"/>
    </row>
    <row r="61" customFormat="false" ht="15" hidden="false" customHeight="false" outlineLevel="0" collapsed="false">
      <c r="A61" s="1" t="n">
        <v>58</v>
      </c>
      <c r="B61" s="1" t="n">
        <v>277.2604</v>
      </c>
      <c r="C61" s="1" t="n">
        <v>21.045</v>
      </c>
      <c r="D61" s="1" t="n">
        <v>278.058</v>
      </c>
      <c r="E61" s="2" t="n">
        <v>0.8817218</v>
      </c>
      <c r="F61" s="2"/>
      <c r="G61" s="2"/>
    </row>
    <row r="62" customFormat="false" ht="15" hidden="false" customHeight="false" outlineLevel="0" collapsed="false">
      <c r="A62" s="1" t="n">
        <v>59</v>
      </c>
      <c r="B62" s="1" t="n">
        <v>272.3283</v>
      </c>
      <c r="C62" s="1" t="n">
        <v>21.6326</v>
      </c>
      <c r="D62" s="1" t="n">
        <v>273.1862</v>
      </c>
      <c r="E62" s="2" t="n">
        <v>0.8683133</v>
      </c>
      <c r="F62" s="2"/>
      <c r="G62" s="2"/>
    </row>
    <row r="63" customFormat="false" ht="15" hidden="false" customHeight="false" outlineLevel="0" collapsed="false">
      <c r="A63" s="1" t="n">
        <v>60</v>
      </c>
      <c r="B63" s="1" t="n">
        <v>266.3803</v>
      </c>
      <c r="C63" s="1" t="n">
        <v>22.2372</v>
      </c>
      <c r="D63" s="1" t="n">
        <v>267.3068</v>
      </c>
      <c r="E63" s="2" t="n">
        <v>0.8537774</v>
      </c>
      <c r="F63" s="2"/>
      <c r="G63" s="2"/>
    </row>
    <row r="64" customFormat="false" ht="15" hidden="false" customHeight="false" outlineLevel="0" collapsed="false">
      <c r="A64" s="1" t="n">
        <v>61</v>
      </c>
      <c r="B64" s="1" t="n">
        <v>259.7947</v>
      </c>
      <c r="C64" s="1" t="n">
        <v>22.9462</v>
      </c>
      <c r="D64" s="1" t="n">
        <v>260.8061</v>
      </c>
      <c r="E64" s="2" t="n">
        <v>0.8380099</v>
      </c>
      <c r="F64" s="2"/>
      <c r="G64" s="2"/>
    </row>
    <row r="65" customFormat="false" ht="15" hidden="false" customHeight="false" outlineLevel="0" collapsed="false">
      <c r="A65" s="1" t="n">
        <v>62</v>
      </c>
      <c r="B65" s="1" t="n">
        <v>252.0763</v>
      </c>
      <c r="C65" s="1" t="n">
        <v>23.6192</v>
      </c>
      <c r="D65" s="1" t="n">
        <v>253.1804</v>
      </c>
      <c r="E65" s="2" t="n">
        <v>0.8210759</v>
      </c>
      <c r="F65" s="2"/>
      <c r="G65" s="2"/>
    </row>
    <row r="66" customFormat="false" ht="15" hidden="false" customHeight="false" outlineLevel="0" collapsed="false">
      <c r="A66" s="1" t="n">
        <v>63</v>
      </c>
      <c r="B66" s="1" t="n">
        <v>243.0925</v>
      </c>
      <c r="C66" s="1" t="n">
        <v>24.2413</v>
      </c>
      <c r="D66" s="1" t="n">
        <v>244.2982</v>
      </c>
      <c r="E66" s="2" t="n">
        <v>0.8034606</v>
      </c>
      <c r="F66" s="2"/>
      <c r="G66" s="2"/>
    </row>
    <row r="67" customFormat="false" ht="15" hidden="false" customHeight="false" outlineLevel="0" collapsed="false">
      <c r="A67" s="1" t="n">
        <v>64</v>
      </c>
      <c r="B67" s="1" t="n">
        <v>233.4918</v>
      </c>
      <c r="C67" s="1" t="n">
        <v>24.9627</v>
      </c>
      <c r="D67" s="1" t="n">
        <v>234.8224</v>
      </c>
      <c r="E67" s="2" t="n">
        <v>0.7844512</v>
      </c>
      <c r="F67" s="2"/>
      <c r="G67" s="2"/>
    </row>
    <row r="68" customFormat="false" ht="15" hidden="false" customHeight="false" outlineLevel="0" collapsed="false">
      <c r="A68" s="1" t="n">
        <v>65</v>
      </c>
      <c r="B68" s="1" t="n">
        <v>222.6</v>
      </c>
      <c r="C68" s="1" t="n">
        <v>25.5979</v>
      </c>
      <c r="D68" s="1" t="n">
        <v>224.067</v>
      </c>
      <c r="E68" s="2" t="n">
        <v>0.7644671</v>
      </c>
      <c r="F68" s="2"/>
      <c r="G68" s="2"/>
    </row>
    <row r="69" customFormat="false" ht="15" hidden="false" customHeight="false" outlineLevel="0" collapsed="false">
      <c r="A69" s="1" t="n">
        <v>66</v>
      </c>
      <c r="B69" s="1" t="n">
        <v>211.2303</v>
      </c>
      <c r="C69" s="1" t="n">
        <v>26.3579</v>
      </c>
      <c r="D69" s="1" t="n">
        <v>212.8685</v>
      </c>
      <c r="E69" s="2" t="n">
        <v>0.7435705</v>
      </c>
      <c r="F69" s="2"/>
      <c r="G69" s="2"/>
    </row>
    <row r="70" customFormat="false" ht="15" hidden="false" customHeight="false" outlineLevel="0" collapsed="false">
      <c r="A70" s="1" t="n">
        <v>67</v>
      </c>
      <c r="B70" s="1" t="n">
        <v>198.0079</v>
      </c>
      <c r="C70" s="1" t="n">
        <v>26.8384</v>
      </c>
      <c r="D70" s="1" t="n">
        <v>199.8185</v>
      </c>
      <c r="E70" s="2" t="n">
        <v>0.7216836</v>
      </c>
      <c r="F70" s="2"/>
      <c r="G70" s="2"/>
    </row>
    <row r="71" customFormat="false" ht="15" hidden="false" customHeight="false" outlineLevel="0" collapsed="false">
      <c r="A71" s="1" t="n">
        <v>68</v>
      </c>
      <c r="B71" s="1" t="n">
        <v>184.4598</v>
      </c>
      <c r="C71" s="1" t="n">
        <v>27.4565</v>
      </c>
      <c r="D71" s="1" t="n">
        <v>186.492</v>
      </c>
      <c r="E71" s="2" t="n">
        <v>0.6983639</v>
      </c>
      <c r="F71" s="2"/>
      <c r="G71" s="2"/>
    </row>
    <row r="72" customFormat="false" ht="15" hidden="false" customHeight="false" outlineLevel="0" collapsed="false">
      <c r="A72" s="1" t="n">
        <v>69</v>
      </c>
      <c r="B72" s="1" t="n">
        <v>169.8667</v>
      </c>
      <c r="C72" s="1" t="n">
        <v>27.9197</v>
      </c>
      <c r="D72" s="1" t="n">
        <v>172.1459</v>
      </c>
      <c r="E72" s="2" t="n">
        <v>0.6744979</v>
      </c>
      <c r="F72" s="2"/>
      <c r="G72" s="2"/>
    </row>
    <row r="73" customFormat="false" ht="15" hidden="false" customHeight="false" outlineLevel="0" collapsed="false">
      <c r="A73" s="1" t="n">
        <v>70</v>
      </c>
      <c r="B73" s="1" t="n">
        <v>154.3019</v>
      </c>
      <c r="C73" s="1" t="n">
        <v>28.266</v>
      </c>
      <c r="D73" s="1" t="n">
        <v>156.8696</v>
      </c>
      <c r="E73" s="2" t="n">
        <v>0.6493284</v>
      </c>
      <c r="F73" s="2"/>
      <c r="G73" s="2"/>
    </row>
    <row r="74" customFormat="false" ht="15" hidden="false" customHeight="false" outlineLevel="0" collapsed="false">
      <c r="A74" s="1" t="n">
        <v>71</v>
      </c>
      <c r="B74" s="1" t="n">
        <v>138.6898</v>
      </c>
      <c r="C74" s="1" t="n">
        <v>28.7427</v>
      </c>
      <c r="D74" s="1" t="n">
        <v>141.6369</v>
      </c>
      <c r="E74" s="2" t="n">
        <v>0.6230134</v>
      </c>
      <c r="F74" s="2"/>
      <c r="G74" s="2"/>
    </row>
    <row r="75" customFormat="false" ht="15" hidden="false" customHeight="false" outlineLevel="0" collapsed="false">
      <c r="A75" s="1" t="n">
        <v>72</v>
      </c>
      <c r="B75" s="1" t="n">
        <v>121.6301</v>
      </c>
      <c r="C75" s="1" t="n">
        <v>28.7095</v>
      </c>
      <c r="D75" s="1" t="n">
        <v>124.9724</v>
      </c>
      <c r="E75" s="2" t="n">
        <v>0.5984426</v>
      </c>
      <c r="F75" s="2"/>
      <c r="G75" s="2"/>
    </row>
    <row r="76" customFormat="false" ht="15" hidden="false" customHeight="false" outlineLevel="0" collapsed="false">
      <c r="A76" s="1" t="n">
        <v>73</v>
      </c>
      <c r="B76" s="1" t="n">
        <v>105.3867</v>
      </c>
      <c r="C76" s="1" t="n">
        <v>29.1636</v>
      </c>
      <c r="D76" s="1" t="n">
        <v>109.3475</v>
      </c>
      <c r="E76" s="2" t="n">
        <v>0.5440768</v>
      </c>
      <c r="F76" s="2"/>
      <c r="G76" s="2"/>
    </row>
    <row r="77" customFormat="false" ht="15" hidden="false" customHeight="false" outlineLevel="0" collapsed="false">
      <c r="A77" s="1" t="n">
        <v>74</v>
      </c>
      <c r="B77" s="1" t="n">
        <v>90.9996</v>
      </c>
      <c r="C77" s="1" t="n">
        <v>30.6595</v>
      </c>
      <c r="D77" s="1" t="n">
        <v>96.0257</v>
      </c>
      <c r="E77" s="2" t="n">
        <v>0.4442159</v>
      </c>
      <c r="F77" s="2"/>
      <c r="G77" s="2"/>
    </row>
    <row r="78" customFormat="false" ht="15" hidden="false" customHeight="false" outlineLevel="0" collapsed="false">
      <c r="A78" s="1" t="n">
        <v>75</v>
      </c>
      <c r="B78" s="1" t="n">
        <v>75.5508</v>
      </c>
      <c r="C78" s="1" t="n">
        <v>31.6682</v>
      </c>
      <c r="D78" s="1" t="n">
        <v>81.9195</v>
      </c>
      <c r="E78" s="2" t="n">
        <v>0.3534361</v>
      </c>
      <c r="F78" s="2"/>
      <c r="G78" s="2"/>
    </row>
    <row r="79" customFormat="false" ht="15" hidden="false" customHeight="false" outlineLevel="0" collapsed="false">
      <c r="A79" s="1" t="n">
        <v>76</v>
      </c>
      <c r="B79" s="1" t="n">
        <v>60.3419</v>
      </c>
      <c r="C79" s="1" t="n">
        <v>32.7782</v>
      </c>
      <c r="D79" s="1" t="n">
        <v>68.6699</v>
      </c>
      <c r="E79" s="2" t="n">
        <v>0.2787672</v>
      </c>
      <c r="F79" s="2"/>
      <c r="G79" s="2"/>
    </row>
    <row r="80" customFormat="false" ht="15" hidden="false" customHeight="false" outlineLevel="0" collapsed="false">
      <c r="A80" s="1" t="n">
        <v>77</v>
      </c>
      <c r="B80" s="1" t="n">
        <v>45.8324</v>
      </c>
      <c r="C80" s="1" t="n">
        <v>33.8992</v>
      </c>
      <c r="D80" s="1" t="n">
        <v>57.0067</v>
      </c>
      <c r="E80" s="2" t="n">
        <v>0.2506528</v>
      </c>
      <c r="F80" s="2"/>
      <c r="G80" s="2"/>
    </row>
    <row r="81" customFormat="false" ht="15" hidden="false" customHeight="false" outlineLevel="0" collapsed="false">
      <c r="A81" s="1" t="n">
        <v>78</v>
      </c>
      <c r="B81" s="1" t="n">
        <v>32.5033</v>
      </c>
      <c r="C81" s="1" t="n">
        <v>34.9291</v>
      </c>
      <c r="D81" s="1" t="n">
        <v>47.7128</v>
      </c>
      <c r="E81" s="2" t="n">
        <v>0.1899141</v>
      </c>
      <c r="F81" s="2"/>
      <c r="G81" s="2"/>
    </row>
    <row r="82" customFormat="false" ht="15" hidden="false" customHeight="false" outlineLevel="0" collapsed="false">
      <c r="A82" s="1" t="n">
        <v>79</v>
      </c>
      <c r="B82" s="1" t="n">
        <v>20.8613</v>
      </c>
      <c r="C82" s="1" t="n">
        <v>35.8553</v>
      </c>
      <c r="D82" s="1" t="n">
        <v>41.4825</v>
      </c>
      <c r="E82" s="2" t="n">
        <v>0.1287119</v>
      </c>
      <c r="F82" s="2"/>
      <c r="G82" s="2"/>
    </row>
    <row r="83" customFormat="false" ht="15" hidden="false" customHeight="false" outlineLevel="0" collapsed="false">
      <c r="A83" s="1" t="n">
        <v>80</v>
      </c>
      <c r="B83" s="1" t="n">
        <v>11.3866</v>
      </c>
      <c r="C83" s="1" t="n">
        <v>36.5475</v>
      </c>
      <c r="D83" s="1" t="n">
        <v>38.2802</v>
      </c>
      <c r="E83" s="2" t="n">
        <v>0.08549696</v>
      </c>
      <c r="F83" s="2"/>
      <c r="G8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4-19T16:01:29Z</dcterms:modified>
  <cp:revision>0</cp:revision>
  <dc:subject/>
  <dc:title/>
</cp:coreProperties>
</file>