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Field</t>
  </si>
  <si>
    <t xml:space="preserve">SpotX</t>
  </si>
  <si>
    <t xml:space="preserve">SpotY</t>
  </si>
  <si>
    <t xml:space="preserve">SpotRAD</t>
  </si>
  <si>
    <t xml:space="preserve">Throughpu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28877411515"/>
          <c:y val="0.0238845144356955"/>
          <c:w val="0.663071547926477"/>
          <c:h val="0.976115485564305"/>
        </c:manualLayout>
      </c:layout>
      <c:lineChart>
        <c:grouping val="standard"/>
        <c:varyColors val="0"/>
        <c:ser>
          <c:idx val="0"/>
          <c:order val="0"/>
          <c:tx>
            <c:strRef>
              <c:f>"ROUND spot X"</c:f>
              <c:strCache>
                <c:ptCount val="1"/>
                <c:pt idx="0">
                  <c:v>ROUND spot X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:$B$83</c:f>
              <c:numCache>
                <c:formatCode>General</c:formatCode>
                <c:ptCount val="81"/>
                <c:pt idx="0">
                  <c:v>26.9707</c:v>
                </c:pt>
                <c:pt idx="1">
                  <c:v>26.8878</c:v>
                </c:pt>
                <c:pt idx="2">
                  <c:v>26.7002</c:v>
                </c:pt>
                <c:pt idx="3">
                  <c:v>26.3297</c:v>
                </c:pt>
                <c:pt idx="4">
                  <c:v>25.8319</c:v>
                </c:pt>
                <c:pt idx="5">
                  <c:v>25.2108</c:v>
                </c:pt>
                <c:pt idx="6">
                  <c:v>24.4786</c:v>
                </c:pt>
                <c:pt idx="7">
                  <c:v>23.6236</c:v>
                </c:pt>
                <c:pt idx="8">
                  <c:v>22.6482</c:v>
                </c:pt>
                <c:pt idx="9">
                  <c:v>21.59</c:v>
                </c:pt>
                <c:pt idx="10">
                  <c:v>20.4138</c:v>
                </c:pt>
                <c:pt idx="11">
                  <c:v>19.1543</c:v>
                </c:pt>
                <c:pt idx="12">
                  <c:v>17.8049</c:v>
                </c:pt>
                <c:pt idx="13">
                  <c:v>16.3828</c:v>
                </c:pt>
                <c:pt idx="14">
                  <c:v>14.9148</c:v>
                </c:pt>
                <c:pt idx="15">
                  <c:v>13.4105</c:v>
                </c:pt>
                <c:pt idx="16">
                  <c:v>11.8909</c:v>
                </c:pt>
                <c:pt idx="17">
                  <c:v>10.411</c:v>
                </c:pt>
                <c:pt idx="18">
                  <c:v>9.0505</c:v>
                </c:pt>
                <c:pt idx="19">
                  <c:v>7.9266</c:v>
                </c:pt>
                <c:pt idx="20">
                  <c:v>7.2223</c:v>
                </c:pt>
                <c:pt idx="21">
                  <c:v>7.1367</c:v>
                </c:pt>
                <c:pt idx="22">
                  <c:v>7.7115</c:v>
                </c:pt>
                <c:pt idx="23">
                  <c:v>8.8912</c:v>
                </c:pt>
                <c:pt idx="24">
                  <c:v>10.4998</c:v>
                </c:pt>
                <c:pt idx="25">
                  <c:v>12.3655</c:v>
                </c:pt>
                <c:pt idx="26">
                  <c:v>14.4537</c:v>
                </c:pt>
                <c:pt idx="27">
                  <c:v>16.6226</c:v>
                </c:pt>
                <c:pt idx="28">
                  <c:v>18.874</c:v>
                </c:pt>
                <c:pt idx="29">
                  <c:v>21.2154</c:v>
                </c:pt>
                <c:pt idx="30">
                  <c:v>23.5725</c:v>
                </c:pt>
                <c:pt idx="31">
                  <c:v>25.9731</c:v>
                </c:pt>
                <c:pt idx="32">
                  <c:v>28.3954</c:v>
                </c:pt>
                <c:pt idx="33">
                  <c:v>30.7743</c:v>
                </c:pt>
                <c:pt idx="34">
                  <c:v>33.1603</c:v>
                </c:pt>
                <c:pt idx="35">
                  <c:v>35.584</c:v>
                </c:pt>
                <c:pt idx="36">
                  <c:v>37.9141</c:v>
                </c:pt>
                <c:pt idx="37">
                  <c:v>40.2199</c:v>
                </c:pt>
                <c:pt idx="38">
                  <c:v>42.4252</c:v>
                </c:pt>
                <c:pt idx="39">
                  <c:v>44.6189</c:v>
                </c:pt>
                <c:pt idx="40">
                  <c:v>46.6894</c:v>
                </c:pt>
                <c:pt idx="41">
                  <c:v>48.8415</c:v>
                </c:pt>
                <c:pt idx="42">
                  <c:v>50.9852</c:v>
                </c:pt>
                <c:pt idx="43">
                  <c:v>52.7786</c:v>
                </c:pt>
                <c:pt idx="44">
                  <c:v>54.6697</c:v>
                </c:pt>
                <c:pt idx="45">
                  <c:v>56.4397</c:v>
                </c:pt>
                <c:pt idx="46">
                  <c:v>57.9384</c:v>
                </c:pt>
                <c:pt idx="47">
                  <c:v>59.5823</c:v>
                </c:pt>
                <c:pt idx="48">
                  <c:v>60.8412</c:v>
                </c:pt>
                <c:pt idx="49">
                  <c:v>62.3358</c:v>
                </c:pt>
                <c:pt idx="50">
                  <c:v>63.4922</c:v>
                </c:pt>
                <c:pt idx="51">
                  <c:v>64.3399</c:v>
                </c:pt>
                <c:pt idx="52">
                  <c:v>65.3774</c:v>
                </c:pt>
                <c:pt idx="53">
                  <c:v>66.2247</c:v>
                </c:pt>
                <c:pt idx="54">
                  <c:v>66.7687</c:v>
                </c:pt>
                <c:pt idx="55">
                  <c:v>67.281</c:v>
                </c:pt>
                <c:pt idx="56">
                  <c:v>67.6117</c:v>
                </c:pt>
                <c:pt idx="57">
                  <c:v>68.0394</c:v>
                </c:pt>
                <c:pt idx="58">
                  <c:v>68.0457</c:v>
                </c:pt>
                <c:pt idx="59">
                  <c:v>67.9749</c:v>
                </c:pt>
                <c:pt idx="60">
                  <c:v>67.8406</c:v>
                </c:pt>
                <c:pt idx="61">
                  <c:v>67.5432</c:v>
                </c:pt>
                <c:pt idx="62">
                  <c:v>67.1127</c:v>
                </c:pt>
                <c:pt idx="63">
                  <c:v>66.6025</c:v>
                </c:pt>
                <c:pt idx="64">
                  <c:v>66.0255</c:v>
                </c:pt>
                <c:pt idx="65">
                  <c:v>65.2661</c:v>
                </c:pt>
                <c:pt idx="66">
                  <c:v>64.5419</c:v>
                </c:pt>
                <c:pt idx="67">
                  <c:v>63.7237</c:v>
                </c:pt>
                <c:pt idx="68">
                  <c:v>62.9257</c:v>
                </c:pt>
                <c:pt idx="69">
                  <c:v>62.2903</c:v>
                </c:pt>
                <c:pt idx="70">
                  <c:v>61.9078</c:v>
                </c:pt>
                <c:pt idx="71">
                  <c:v>61.6913</c:v>
                </c:pt>
                <c:pt idx="72">
                  <c:v>61.8886</c:v>
                </c:pt>
                <c:pt idx="73">
                  <c:v>62.6205</c:v>
                </c:pt>
                <c:pt idx="74">
                  <c:v>64.6727</c:v>
                </c:pt>
                <c:pt idx="75">
                  <c:v>66.682</c:v>
                </c:pt>
                <c:pt idx="76">
                  <c:v>57.887</c:v>
                </c:pt>
                <c:pt idx="77">
                  <c:v>46.3674</c:v>
                </c:pt>
                <c:pt idx="78">
                  <c:v>34.6257</c:v>
                </c:pt>
                <c:pt idx="79">
                  <c:v>23.5315</c:v>
                </c:pt>
                <c:pt idx="80">
                  <c:v>13.4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UND spot Y"</c:f>
              <c:strCache>
                <c:ptCount val="1"/>
                <c:pt idx="0">
                  <c:v>ROUND spot Y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:$C$83</c:f>
              <c:numCache>
                <c:formatCode>General</c:formatCode>
                <c:ptCount val="81"/>
                <c:pt idx="0">
                  <c:v>26.9707</c:v>
                </c:pt>
                <c:pt idx="1">
                  <c:v>26.9787</c:v>
                </c:pt>
                <c:pt idx="2">
                  <c:v>26.9835</c:v>
                </c:pt>
                <c:pt idx="3">
                  <c:v>27.0132</c:v>
                </c:pt>
                <c:pt idx="4">
                  <c:v>27.051</c:v>
                </c:pt>
                <c:pt idx="5">
                  <c:v>27.0916</c:v>
                </c:pt>
                <c:pt idx="6">
                  <c:v>27.1186</c:v>
                </c:pt>
                <c:pt idx="7">
                  <c:v>27.1783</c:v>
                </c:pt>
                <c:pt idx="8">
                  <c:v>27.2543</c:v>
                </c:pt>
                <c:pt idx="9">
                  <c:v>27.3152</c:v>
                </c:pt>
                <c:pt idx="10">
                  <c:v>27.3841</c:v>
                </c:pt>
                <c:pt idx="11">
                  <c:v>27.4495</c:v>
                </c:pt>
                <c:pt idx="12">
                  <c:v>27.5314</c:v>
                </c:pt>
                <c:pt idx="13">
                  <c:v>27.6271</c:v>
                </c:pt>
                <c:pt idx="14">
                  <c:v>27.713</c:v>
                </c:pt>
                <c:pt idx="15">
                  <c:v>27.8034</c:v>
                </c:pt>
                <c:pt idx="16">
                  <c:v>27.8916</c:v>
                </c:pt>
                <c:pt idx="17">
                  <c:v>27.9998</c:v>
                </c:pt>
                <c:pt idx="18">
                  <c:v>28.0898</c:v>
                </c:pt>
                <c:pt idx="19">
                  <c:v>28.1963</c:v>
                </c:pt>
                <c:pt idx="20">
                  <c:v>28.2976</c:v>
                </c:pt>
                <c:pt idx="21">
                  <c:v>28.3913</c:v>
                </c:pt>
                <c:pt idx="22">
                  <c:v>28.4993</c:v>
                </c:pt>
                <c:pt idx="23">
                  <c:v>28.5856</c:v>
                </c:pt>
                <c:pt idx="24">
                  <c:v>28.6683</c:v>
                </c:pt>
                <c:pt idx="25">
                  <c:v>28.7534</c:v>
                </c:pt>
                <c:pt idx="26">
                  <c:v>28.8057</c:v>
                </c:pt>
                <c:pt idx="27">
                  <c:v>28.8586</c:v>
                </c:pt>
                <c:pt idx="28">
                  <c:v>28.9066</c:v>
                </c:pt>
                <c:pt idx="29">
                  <c:v>28.9396</c:v>
                </c:pt>
                <c:pt idx="30">
                  <c:v>28.9374</c:v>
                </c:pt>
                <c:pt idx="31">
                  <c:v>28.9307</c:v>
                </c:pt>
                <c:pt idx="32">
                  <c:v>28.9263</c:v>
                </c:pt>
                <c:pt idx="33">
                  <c:v>28.8933</c:v>
                </c:pt>
                <c:pt idx="34">
                  <c:v>28.8391</c:v>
                </c:pt>
                <c:pt idx="35">
                  <c:v>28.7621</c:v>
                </c:pt>
                <c:pt idx="36">
                  <c:v>28.6685</c:v>
                </c:pt>
                <c:pt idx="37">
                  <c:v>28.5565</c:v>
                </c:pt>
                <c:pt idx="38">
                  <c:v>28.3871</c:v>
                </c:pt>
                <c:pt idx="39">
                  <c:v>28.1681</c:v>
                </c:pt>
                <c:pt idx="40">
                  <c:v>27.9344</c:v>
                </c:pt>
                <c:pt idx="41">
                  <c:v>27.6931</c:v>
                </c:pt>
                <c:pt idx="42">
                  <c:v>27.4101</c:v>
                </c:pt>
                <c:pt idx="43">
                  <c:v>27.085</c:v>
                </c:pt>
                <c:pt idx="44">
                  <c:v>26.6128</c:v>
                </c:pt>
                <c:pt idx="45">
                  <c:v>26.2128</c:v>
                </c:pt>
                <c:pt idx="46">
                  <c:v>25.7801</c:v>
                </c:pt>
                <c:pt idx="47">
                  <c:v>25.1733</c:v>
                </c:pt>
                <c:pt idx="48">
                  <c:v>24.6775</c:v>
                </c:pt>
                <c:pt idx="49">
                  <c:v>24.0221</c:v>
                </c:pt>
                <c:pt idx="50">
                  <c:v>23.3525</c:v>
                </c:pt>
                <c:pt idx="51">
                  <c:v>22.6456</c:v>
                </c:pt>
                <c:pt idx="52">
                  <c:v>21.9128</c:v>
                </c:pt>
                <c:pt idx="53">
                  <c:v>21.0319</c:v>
                </c:pt>
                <c:pt idx="54">
                  <c:v>20.2598</c:v>
                </c:pt>
                <c:pt idx="55">
                  <c:v>19.4701</c:v>
                </c:pt>
                <c:pt idx="56">
                  <c:v>18.6721</c:v>
                </c:pt>
                <c:pt idx="57">
                  <c:v>17.9278</c:v>
                </c:pt>
                <c:pt idx="58">
                  <c:v>17.3262</c:v>
                </c:pt>
                <c:pt idx="59">
                  <c:v>16.8881</c:v>
                </c:pt>
                <c:pt idx="60">
                  <c:v>16.7296</c:v>
                </c:pt>
                <c:pt idx="61">
                  <c:v>16.9731</c:v>
                </c:pt>
                <c:pt idx="62">
                  <c:v>17.5933</c:v>
                </c:pt>
                <c:pt idx="63">
                  <c:v>18.709</c:v>
                </c:pt>
                <c:pt idx="64">
                  <c:v>20.3391</c:v>
                </c:pt>
                <c:pt idx="65">
                  <c:v>22.5427</c:v>
                </c:pt>
                <c:pt idx="66">
                  <c:v>25.291</c:v>
                </c:pt>
                <c:pt idx="67">
                  <c:v>28.6479</c:v>
                </c:pt>
                <c:pt idx="68">
                  <c:v>32.4546</c:v>
                </c:pt>
                <c:pt idx="69">
                  <c:v>36.8983</c:v>
                </c:pt>
                <c:pt idx="70">
                  <c:v>41.9999</c:v>
                </c:pt>
                <c:pt idx="71">
                  <c:v>47.7129</c:v>
                </c:pt>
                <c:pt idx="72">
                  <c:v>54.0668</c:v>
                </c:pt>
                <c:pt idx="73">
                  <c:v>61.371</c:v>
                </c:pt>
                <c:pt idx="74">
                  <c:v>69.5398</c:v>
                </c:pt>
                <c:pt idx="75">
                  <c:v>79.2526</c:v>
                </c:pt>
                <c:pt idx="76">
                  <c:v>89.462</c:v>
                </c:pt>
                <c:pt idx="77">
                  <c:v>97.4272</c:v>
                </c:pt>
                <c:pt idx="78">
                  <c:v>102.2788</c:v>
                </c:pt>
                <c:pt idx="79">
                  <c:v>103.1521</c:v>
                </c:pt>
                <c:pt idx="80">
                  <c:v>96.51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UND spot rad"</c:f>
              <c:strCache>
                <c:ptCount val="1"/>
                <c:pt idx="0">
                  <c:v>ROUND spot ra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83</c:f>
              <c:numCache>
                <c:formatCode>General</c:formatCode>
                <c:ptCount val="81"/>
                <c:pt idx="0">
                  <c:v>38.1424</c:v>
                </c:pt>
                <c:pt idx="1">
                  <c:v>38.0894</c:v>
                </c:pt>
                <c:pt idx="2">
                  <c:v>37.9606</c:v>
                </c:pt>
                <c:pt idx="3">
                  <c:v>37.7222</c:v>
                </c:pt>
                <c:pt idx="4">
                  <c:v>37.4038</c:v>
                </c:pt>
                <c:pt idx="5">
                  <c:v>37.0073</c:v>
                </c:pt>
                <c:pt idx="6">
                  <c:v>36.5325</c:v>
                </c:pt>
                <c:pt idx="7">
                  <c:v>36.0102</c:v>
                </c:pt>
                <c:pt idx="8">
                  <c:v>35.4364</c:v>
                </c:pt>
                <c:pt idx="9">
                  <c:v>34.8173</c:v>
                </c:pt>
                <c:pt idx="10">
                  <c:v>34.1557</c:v>
                </c:pt>
                <c:pt idx="11">
                  <c:v>33.4718</c:v>
                </c:pt>
                <c:pt idx="12">
                  <c:v>32.7871</c:v>
                </c:pt>
                <c:pt idx="13">
                  <c:v>32.1193</c:v>
                </c:pt>
                <c:pt idx="14">
                  <c:v>31.4716</c:v>
                </c:pt>
                <c:pt idx="15">
                  <c:v>30.8687</c:v>
                </c:pt>
                <c:pt idx="16">
                  <c:v>30.3205</c:v>
                </c:pt>
                <c:pt idx="17">
                  <c:v>29.8726</c:v>
                </c:pt>
                <c:pt idx="18">
                  <c:v>29.5119</c:v>
                </c:pt>
                <c:pt idx="19">
                  <c:v>29.2893</c:v>
                </c:pt>
                <c:pt idx="20">
                  <c:v>29.2047</c:v>
                </c:pt>
                <c:pt idx="21">
                  <c:v>29.2745</c:v>
                </c:pt>
                <c:pt idx="22">
                  <c:v>29.5242</c:v>
                </c:pt>
                <c:pt idx="23">
                  <c:v>29.9364</c:v>
                </c:pt>
                <c:pt idx="24">
                  <c:v>30.5306</c:v>
                </c:pt>
                <c:pt idx="25">
                  <c:v>31.2996</c:v>
                </c:pt>
                <c:pt idx="26">
                  <c:v>32.2285</c:v>
                </c:pt>
                <c:pt idx="27">
                  <c:v>33.3036</c:v>
                </c:pt>
                <c:pt idx="28">
                  <c:v>34.5228</c:v>
                </c:pt>
                <c:pt idx="29">
                  <c:v>35.8831</c:v>
                </c:pt>
                <c:pt idx="30">
                  <c:v>37.3234</c:v>
                </c:pt>
                <c:pt idx="31">
                  <c:v>38.8792</c:v>
                </c:pt>
                <c:pt idx="32">
                  <c:v>40.5343</c:v>
                </c:pt>
                <c:pt idx="33">
                  <c:v>42.2123</c:v>
                </c:pt>
                <c:pt idx="34">
                  <c:v>43.9466</c:v>
                </c:pt>
                <c:pt idx="35">
                  <c:v>45.7545</c:v>
                </c:pt>
                <c:pt idx="36">
                  <c:v>47.5327</c:v>
                </c:pt>
                <c:pt idx="37">
                  <c:v>49.3266</c:v>
                </c:pt>
                <c:pt idx="38">
                  <c:v>51.0463</c:v>
                </c:pt>
                <c:pt idx="39">
                  <c:v>52.7663</c:v>
                </c:pt>
                <c:pt idx="40">
                  <c:v>54.408</c:v>
                </c:pt>
                <c:pt idx="41">
                  <c:v>56.1462</c:v>
                </c:pt>
                <c:pt idx="42">
                  <c:v>57.8862</c:v>
                </c:pt>
                <c:pt idx="43">
                  <c:v>59.3227</c:v>
                </c:pt>
                <c:pt idx="44">
                  <c:v>60.8031</c:v>
                </c:pt>
                <c:pt idx="45">
                  <c:v>62.2298</c:v>
                </c:pt>
                <c:pt idx="46">
                  <c:v>63.4151</c:v>
                </c:pt>
                <c:pt idx="47">
                  <c:v>64.6819</c:v>
                </c:pt>
                <c:pt idx="48">
                  <c:v>65.6554</c:v>
                </c:pt>
                <c:pt idx="49">
                  <c:v>66.8043</c:v>
                </c:pt>
                <c:pt idx="50">
                  <c:v>67.6505</c:v>
                </c:pt>
                <c:pt idx="51">
                  <c:v>68.2089</c:v>
                </c:pt>
                <c:pt idx="52">
                  <c:v>68.9519</c:v>
                </c:pt>
                <c:pt idx="53">
                  <c:v>69.4842</c:v>
                </c:pt>
                <c:pt idx="54">
                  <c:v>69.7748</c:v>
                </c:pt>
                <c:pt idx="55">
                  <c:v>70.0416</c:v>
                </c:pt>
                <c:pt idx="56">
                  <c:v>70.1427</c:v>
                </c:pt>
                <c:pt idx="57">
                  <c:v>70.3617</c:v>
                </c:pt>
                <c:pt idx="58">
                  <c:v>70.2169</c:v>
                </c:pt>
                <c:pt idx="59">
                  <c:v>70.0414</c:v>
                </c:pt>
                <c:pt idx="60">
                  <c:v>69.873</c:v>
                </c:pt>
                <c:pt idx="61">
                  <c:v>69.6431</c:v>
                </c:pt>
                <c:pt idx="62">
                  <c:v>69.3804</c:v>
                </c:pt>
                <c:pt idx="63">
                  <c:v>69.1803</c:v>
                </c:pt>
                <c:pt idx="64">
                  <c:v>69.0873</c:v>
                </c:pt>
                <c:pt idx="65">
                  <c:v>69.0496</c:v>
                </c:pt>
                <c:pt idx="66">
                  <c:v>69.3202</c:v>
                </c:pt>
                <c:pt idx="67">
                  <c:v>69.8671</c:v>
                </c:pt>
                <c:pt idx="68">
                  <c:v>70.8021</c:v>
                </c:pt>
                <c:pt idx="69">
                  <c:v>72.3987</c:v>
                </c:pt>
                <c:pt idx="70">
                  <c:v>74.8102</c:v>
                </c:pt>
                <c:pt idx="71">
                  <c:v>77.9893</c:v>
                </c:pt>
                <c:pt idx="72">
                  <c:v>82.1792</c:v>
                </c:pt>
                <c:pt idx="73">
                  <c:v>87.6797</c:v>
                </c:pt>
                <c:pt idx="74">
                  <c:v>94.965</c:v>
                </c:pt>
                <c:pt idx="75">
                  <c:v>103.5735</c:v>
                </c:pt>
                <c:pt idx="76">
                  <c:v>106.5568</c:v>
                </c:pt>
                <c:pt idx="77">
                  <c:v>107.8981</c:v>
                </c:pt>
                <c:pt idx="78">
                  <c:v>107.981</c:v>
                </c:pt>
                <c:pt idx="79">
                  <c:v>105.8021</c:v>
                </c:pt>
                <c:pt idx="80">
                  <c:v>97.44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85995"/>
        <c:axId val="15589372"/>
      </c:lineChart>
      <c:catAx>
        <c:axId val="71385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89372"/>
        <c:crossesAt val="0"/>
        <c:auto val="1"/>
        <c:lblAlgn val="ctr"/>
        <c:lblOffset val="100"/>
        <c:noMultiLvlLbl val="0"/>
      </c:catAx>
      <c:valAx>
        <c:axId val="155893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859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704845814978"/>
          <c:y val="0.373884514435696"/>
          <c:w val="0.259911894273128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UND throughput</a:t>
            </a:r>
          </a:p>
        </c:rich>
      </c:tx>
      <c:layout>
        <c:manualLayout>
          <c:xMode val="edge"/>
          <c:yMode val="edge"/>
          <c:x val="0.290824851891235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31718061674"/>
          <c:y val="0.162445873244981"/>
          <c:w val="0.624335409387817"/>
          <c:h val="0.837554126755019"/>
        </c:manualLayout>
      </c:layout>
      <c:lineChart>
        <c:grouping val="standard"/>
        <c:varyColors val="0"/>
        <c:ser>
          <c:idx val="0"/>
          <c:order val="0"/>
          <c:tx>
            <c:strRef>
              <c:f>"ROUND throughput"</c:f>
              <c:strCache>
                <c:ptCount val="1"/>
                <c:pt idx="0">
                  <c:v>ROUND throughpu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:$E$83</c:f>
              <c:numCache>
                <c:formatCode>General</c:formatCode>
                <c:ptCount val="81"/>
                <c:pt idx="0">
                  <c:v>1</c:v>
                </c:pt>
                <c:pt idx="1">
                  <c:v>1.000052</c:v>
                </c:pt>
                <c:pt idx="2">
                  <c:v>1.000047</c:v>
                </c:pt>
                <c:pt idx="3">
                  <c:v>0.9992118</c:v>
                </c:pt>
                <c:pt idx="4">
                  <c:v>0.9973575</c:v>
                </c:pt>
                <c:pt idx="5">
                  <c:v>0.994899</c:v>
                </c:pt>
                <c:pt idx="6">
                  <c:v>0.987947</c:v>
                </c:pt>
                <c:pt idx="7">
                  <c:v>0.9857385</c:v>
                </c:pt>
                <c:pt idx="8">
                  <c:v>0.9836006</c:v>
                </c:pt>
                <c:pt idx="9">
                  <c:v>0.9812276</c:v>
                </c:pt>
                <c:pt idx="10">
                  <c:v>0.9787169</c:v>
                </c:pt>
                <c:pt idx="11">
                  <c:v>0.9763062</c:v>
                </c:pt>
                <c:pt idx="12">
                  <c:v>0.9736026</c:v>
                </c:pt>
                <c:pt idx="13">
                  <c:v>0.9708317</c:v>
                </c:pt>
                <c:pt idx="14">
                  <c:v>0.9680972</c:v>
                </c:pt>
                <c:pt idx="15">
                  <c:v>0.9656969</c:v>
                </c:pt>
                <c:pt idx="16">
                  <c:v>0.9625901</c:v>
                </c:pt>
                <c:pt idx="17">
                  <c:v>0.9596093</c:v>
                </c:pt>
                <c:pt idx="18">
                  <c:v>0.9568512</c:v>
                </c:pt>
                <c:pt idx="19">
                  <c:v>0.9539398</c:v>
                </c:pt>
                <c:pt idx="20">
                  <c:v>0.9456586</c:v>
                </c:pt>
                <c:pt idx="21">
                  <c:v>0.9434648</c:v>
                </c:pt>
                <c:pt idx="22">
                  <c:v>0.9410518</c:v>
                </c:pt>
                <c:pt idx="23">
                  <c:v>0.9384198</c:v>
                </c:pt>
                <c:pt idx="24">
                  <c:v>0.9362147</c:v>
                </c:pt>
                <c:pt idx="25">
                  <c:v>0.933964</c:v>
                </c:pt>
                <c:pt idx="26">
                  <c:v>0.931666</c:v>
                </c:pt>
                <c:pt idx="27">
                  <c:v>0.9289673</c:v>
                </c:pt>
                <c:pt idx="28">
                  <c:v>0.9265244</c:v>
                </c:pt>
                <c:pt idx="29">
                  <c:v>0.9237583</c:v>
                </c:pt>
                <c:pt idx="30">
                  <c:v>0.9209502</c:v>
                </c:pt>
                <c:pt idx="31">
                  <c:v>0.918776</c:v>
                </c:pt>
                <c:pt idx="32">
                  <c:v>0.9162686</c:v>
                </c:pt>
                <c:pt idx="33">
                  <c:v>0.9137706</c:v>
                </c:pt>
                <c:pt idx="34">
                  <c:v>0.911238</c:v>
                </c:pt>
                <c:pt idx="35">
                  <c:v>0.9083337</c:v>
                </c:pt>
                <c:pt idx="36">
                  <c:v>0.906247</c:v>
                </c:pt>
                <c:pt idx="37">
                  <c:v>0.8990918</c:v>
                </c:pt>
                <c:pt idx="38">
                  <c:v>0.8964666</c:v>
                </c:pt>
                <c:pt idx="39">
                  <c:v>0.8945338</c:v>
                </c:pt>
                <c:pt idx="40">
                  <c:v>0.8970213</c:v>
                </c:pt>
                <c:pt idx="41">
                  <c:v>0.895741</c:v>
                </c:pt>
                <c:pt idx="42">
                  <c:v>0.8940835</c:v>
                </c:pt>
                <c:pt idx="43">
                  <c:v>0.8921449</c:v>
                </c:pt>
                <c:pt idx="44">
                  <c:v>0.8895925</c:v>
                </c:pt>
                <c:pt idx="45">
                  <c:v>0.8868145</c:v>
                </c:pt>
                <c:pt idx="46">
                  <c:v>0.883797</c:v>
                </c:pt>
                <c:pt idx="47">
                  <c:v>0.8796644</c:v>
                </c:pt>
                <c:pt idx="48">
                  <c:v>0.8780286</c:v>
                </c:pt>
                <c:pt idx="49">
                  <c:v>0.8761957</c:v>
                </c:pt>
                <c:pt idx="50">
                  <c:v>0.8734317</c:v>
                </c:pt>
                <c:pt idx="51">
                  <c:v>0.8689204</c:v>
                </c:pt>
                <c:pt idx="52">
                  <c:v>0.8707692</c:v>
                </c:pt>
                <c:pt idx="53">
                  <c:v>0.86631</c:v>
                </c:pt>
                <c:pt idx="54">
                  <c:v>0.8576554</c:v>
                </c:pt>
                <c:pt idx="55">
                  <c:v>0.8590652</c:v>
                </c:pt>
                <c:pt idx="56">
                  <c:v>0.8532918</c:v>
                </c:pt>
                <c:pt idx="57">
                  <c:v>0.8488581</c:v>
                </c:pt>
                <c:pt idx="58">
                  <c:v>0.8430486</c:v>
                </c:pt>
                <c:pt idx="59">
                  <c:v>0.8407251</c:v>
                </c:pt>
                <c:pt idx="60">
                  <c:v>0.8337873</c:v>
                </c:pt>
                <c:pt idx="61">
                  <c:v>0.8257836</c:v>
                </c:pt>
                <c:pt idx="62">
                  <c:v>0.8177953</c:v>
                </c:pt>
                <c:pt idx="63">
                  <c:v>0.8123325</c:v>
                </c:pt>
                <c:pt idx="64">
                  <c:v>0.801939</c:v>
                </c:pt>
                <c:pt idx="65">
                  <c:v>0.7893275</c:v>
                </c:pt>
                <c:pt idx="66">
                  <c:v>0.7821289</c:v>
                </c:pt>
                <c:pt idx="67">
                  <c:v>0.7687869</c:v>
                </c:pt>
                <c:pt idx="68">
                  <c:v>0.7518321</c:v>
                </c:pt>
                <c:pt idx="69">
                  <c:v>0.7362795</c:v>
                </c:pt>
                <c:pt idx="70">
                  <c:v>0.7176996</c:v>
                </c:pt>
                <c:pt idx="71">
                  <c:v>0.6932267</c:v>
                </c:pt>
                <c:pt idx="72">
                  <c:v>0.6747552</c:v>
                </c:pt>
                <c:pt idx="73">
                  <c:v>0.6457677</c:v>
                </c:pt>
                <c:pt idx="74">
                  <c:v>0.6126224</c:v>
                </c:pt>
                <c:pt idx="75">
                  <c:v>0.5733383</c:v>
                </c:pt>
                <c:pt idx="76">
                  <c:v>0.5124997</c:v>
                </c:pt>
                <c:pt idx="77">
                  <c:v>0.4815178</c:v>
                </c:pt>
                <c:pt idx="78">
                  <c:v>0.3985562</c:v>
                </c:pt>
                <c:pt idx="79">
                  <c:v>0.2972683</c:v>
                </c:pt>
                <c:pt idx="80">
                  <c:v>0.19527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5857"/>
        <c:axId val="78748641"/>
      </c:lineChart>
      <c:catAx>
        <c:axId val="8685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48641"/>
        <c:crossesAt val="0"/>
        <c:auto val="1"/>
        <c:lblAlgn val="ctr"/>
        <c:lblOffset val="100"/>
        <c:noMultiLvlLbl val="0"/>
      </c:catAx>
      <c:valAx>
        <c:axId val="787486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58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2717605954732"/>
          <c:y val="0.52552158509382"/>
          <c:w val="0.29477441895792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0</xdr:rowOff>
    </xdr:from>
    <xdr:to>
      <xdr:col>14</xdr:col>
      <xdr:colOff>316440</xdr:colOff>
      <xdr:row>17</xdr:row>
      <xdr:rowOff>75960</xdr:rowOff>
    </xdr:to>
    <xdr:graphicFrame>
      <xdr:nvGraphicFramePr>
        <xdr:cNvPr id="0" name="Chart 5"/>
        <xdr:cNvGraphicFramePr/>
      </xdr:nvGraphicFramePr>
      <xdr:xfrm>
        <a:off x="4422600" y="57168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0</xdr:row>
      <xdr:rowOff>0</xdr:rowOff>
    </xdr:from>
    <xdr:to>
      <xdr:col>14</xdr:col>
      <xdr:colOff>316440</xdr:colOff>
      <xdr:row>34</xdr:row>
      <xdr:rowOff>75960</xdr:rowOff>
    </xdr:to>
    <xdr:graphicFrame>
      <xdr:nvGraphicFramePr>
        <xdr:cNvPr id="1" name="Chart 6"/>
        <xdr:cNvGraphicFramePr/>
      </xdr:nvGraphicFramePr>
      <xdr:xfrm>
        <a:off x="4422600" y="3809880"/>
        <a:ext cx="4739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H21" activeCellId="0" sqref="H2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3" customFormat="false" ht="15" hidden="false" customHeight="false" outlineLevel="0" collapsed="false">
      <c r="A3" s="1" t="n">
        <v>0</v>
      </c>
      <c r="B3" s="1" t="n">
        <v>26.9707</v>
      </c>
      <c r="C3" s="2" t="n">
        <v>26.9707</v>
      </c>
      <c r="D3" s="2" t="n">
        <v>38.1424</v>
      </c>
      <c r="E3" s="2" t="n">
        <v>1</v>
      </c>
      <c r="G3" s="2"/>
    </row>
    <row r="4" customFormat="false" ht="15" hidden="false" customHeight="false" outlineLevel="0" collapsed="false">
      <c r="A4" s="1" t="n">
        <v>1</v>
      </c>
      <c r="B4" s="1" t="n">
        <v>26.8878</v>
      </c>
      <c r="C4" s="2" t="n">
        <v>26.9787</v>
      </c>
      <c r="D4" s="2" t="n">
        <v>38.0894</v>
      </c>
      <c r="E4" s="2" t="n">
        <v>1.000052</v>
      </c>
      <c r="G4" s="2"/>
    </row>
    <row r="5" customFormat="false" ht="15" hidden="false" customHeight="false" outlineLevel="0" collapsed="false">
      <c r="A5" s="1" t="n">
        <v>2</v>
      </c>
      <c r="B5" s="1" t="n">
        <v>26.7002</v>
      </c>
      <c r="C5" s="2" t="n">
        <v>26.9835</v>
      </c>
      <c r="D5" s="2" t="n">
        <v>37.9606</v>
      </c>
      <c r="E5" s="2" t="n">
        <v>1.000047</v>
      </c>
      <c r="G5" s="2"/>
    </row>
    <row r="6" customFormat="false" ht="15" hidden="false" customHeight="false" outlineLevel="0" collapsed="false">
      <c r="A6" s="1" t="n">
        <v>3</v>
      </c>
      <c r="B6" s="1" t="n">
        <v>26.3297</v>
      </c>
      <c r="C6" s="2" t="n">
        <v>27.0132</v>
      </c>
      <c r="D6" s="2" t="n">
        <v>37.7222</v>
      </c>
      <c r="E6" s="2" t="n">
        <v>0.9992118</v>
      </c>
      <c r="G6" s="2"/>
    </row>
    <row r="7" customFormat="false" ht="15" hidden="false" customHeight="false" outlineLevel="0" collapsed="false">
      <c r="A7" s="1" t="n">
        <v>4</v>
      </c>
      <c r="B7" s="1" t="n">
        <v>25.8319</v>
      </c>
      <c r="C7" s="2" t="n">
        <v>27.051</v>
      </c>
      <c r="D7" s="2" t="n">
        <v>37.4038</v>
      </c>
      <c r="E7" s="2" t="n">
        <v>0.9973575</v>
      </c>
      <c r="G7" s="2"/>
    </row>
    <row r="8" customFormat="false" ht="15" hidden="false" customHeight="false" outlineLevel="0" collapsed="false">
      <c r="A8" s="1" t="n">
        <v>5</v>
      </c>
      <c r="B8" s="1" t="n">
        <v>25.2108</v>
      </c>
      <c r="C8" s="2" t="n">
        <v>27.0916</v>
      </c>
      <c r="D8" s="2" t="n">
        <v>37.0073</v>
      </c>
      <c r="E8" s="2" t="n">
        <v>0.994899</v>
      </c>
      <c r="G8" s="2"/>
    </row>
    <row r="9" customFormat="false" ht="15" hidden="false" customHeight="false" outlineLevel="0" collapsed="false">
      <c r="A9" s="1" t="n">
        <v>6</v>
      </c>
      <c r="B9" s="1" t="n">
        <v>24.4786</v>
      </c>
      <c r="C9" s="2" t="n">
        <v>27.1186</v>
      </c>
      <c r="D9" s="2" t="n">
        <v>36.5325</v>
      </c>
      <c r="E9" s="2" t="n">
        <v>0.987947</v>
      </c>
      <c r="G9" s="2"/>
    </row>
    <row r="10" customFormat="false" ht="15" hidden="false" customHeight="false" outlineLevel="0" collapsed="false">
      <c r="A10" s="1" t="n">
        <v>7</v>
      </c>
      <c r="B10" s="1" t="n">
        <v>23.6236</v>
      </c>
      <c r="C10" s="2" t="n">
        <v>27.1783</v>
      </c>
      <c r="D10" s="2" t="n">
        <v>36.0102</v>
      </c>
      <c r="E10" s="2" t="n">
        <v>0.9857385</v>
      </c>
      <c r="G10" s="2"/>
    </row>
    <row r="11" customFormat="false" ht="15" hidden="false" customHeight="false" outlineLevel="0" collapsed="false">
      <c r="A11" s="1" t="n">
        <v>8</v>
      </c>
      <c r="B11" s="1" t="n">
        <v>22.6482</v>
      </c>
      <c r="C11" s="2" t="n">
        <v>27.2543</v>
      </c>
      <c r="D11" s="2" t="n">
        <v>35.4364</v>
      </c>
      <c r="E11" s="2" t="n">
        <v>0.9836006</v>
      </c>
      <c r="G11" s="2"/>
    </row>
    <row r="12" customFormat="false" ht="15" hidden="false" customHeight="false" outlineLevel="0" collapsed="false">
      <c r="A12" s="1" t="n">
        <v>9</v>
      </c>
      <c r="B12" s="1" t="n">
        <v>21.59</v>
      </c>
      <c r="C12" s="2" t="n">
        <v>27.3152</v>
      </c>
      <c r="D12" s="2" t="n">
        <v>34.8173</v>
      </c>
      <c r="E12" s="2" t="n">
        <v>0.9812276</v>
      </c>
      <c r="G12" s="2"/>
    </row>
    <row r="13" customFormat="false" ht="15" hidden="false" customHeight="false" outlineLevel="0" collapsed="false">
      <c r="A13" s="1" t="n">
        <v>10</v>
      </c>
      <c r="B13" s="1" t="n">
        <v>20.4138</v>
      </c>
      <c r="C13" s="2" t="n">
        <v>27.3841</v>
      </c>
      <c r="D13" s="2" t="n">
        <v>34.1557</v>
      </c>
      <c r="E13" s="2" t="n">
        <v>0.9787169</v>
      </c>
      <c r="G13" s="2"/>
    </row>
    <row r="14" customFormat="false" ht="15" hidden="false" customHeight="false" outlineLevel="0" collapsed="false">
      <c r="A14" s="1" t="n">
        <v>11</v>
      </c>
      <c r="B14" s="1" t="n">
        <v>19.1543</v>
      </c>
      <c r="C14" s="2" t="n">
        <v>27.4495</v>
      </c>
      <c r="D14" s="2" t="n">
        <v>33.4718</v>
      </c>
      <c r="E14" s="2" t="n">
        <v>0.9763062</v>
      </c>
      <c r="G14" s="2"/>
    </row>
    <row r="15" customFormat="false" ht="15" hidden="false" customHeight="false" outlineLevel="0" collapsed="false">
      <c r="A15" s="1" t="n">
        <v>12</v>
      </c>
      <c r="B15" s="1" t="n">
        <v>17.8049</v>
      </c>
      <c r="C15" s="2" t="n">
        <v>27.5314</v>
      </c>
      <c r="D15" s="2" t="n">
        <v>32.7871</v>
      </c>
      <c r="E15" s="2" t="n">
        <v>0.9736026</v>
      </c>
      <c r="G15" s="2"/>
    </row>
    <row r="16" customFormat="false" ht="15" hidden="false" customHeight="false" outlineLevel="0" collapsed="false">
      <c r="A16" s="1" t="n">
        <v>13</v>
      </c>
      <c r="B16" s="1" t="n">
        <v>16.3828</v>
      </c>
      <c r="C16" s="2" t="n">
        <v>27.6271</v>
      </c>
      <c r="D16" s="2" t="n">
        <v>32.1193</v>
      </c>
      <c r="E16" s="2" t="n">
        <v>0.9708317</v>
      </c>
      <c r="G16" s="2"/>
    </row>
    <row r="17" customFormat="false" ht="15" hidden="false" customHeight="false" outlineLevel="0" collapsed="false">
      <c r="A17" s="1" t="n">
        <v>14</v>
      </c>
      <c r="B17" s="1" t="n">
        <v>14.9148</v>
      </c>
      <c r="C17" s="2" t="n">
        <v>27.713</v>
      </c>
      <c r="D17" s="2" t="n">
        <v>31.4716</v>
      </c>
      <c r="E17" s="2" t="n">
        <v>0.9680972</v>
      </c>
      <c r="G17" s="2"/>
    </row>
    <row r="18" customFormat="false" ht="15" hidden="false" customHeight="false" outlineLevel="0" collapsed="false">
      <c r="A18" s="1" t="n">
        <v>15</v>
      </c>
      <c r="B18" s="1" t="n">
        <v>13.4105</v>
      </c>
      <c r="C18" s="2" t="n">
        <v>27.8034</v>
      </c>
      <c r="D18" s="2" t="n">
        <v>30.8687</v>
      </c>
      <c r="E18" s="2" t="n">
        <v>0.9656969</v>
      </c>
      <c r="G18" s="2"/>
    </row>
    <row r="19" customFormat="false" ht="15" hidden="false" customHeight="false" outlineLevel="0" collapsed="false">
      <c r="A19" s="1" t="n">
        <v>16</v>
      </c>
      <c r="B19" s="1" t="n">
        <v>11.8909</v>
      </c>
      <c r="C19" s="2" t="n">
        <v>27.8916</v>
      </c>
      <c r="D19" s="2" t="n">
        <v>30.3205</v>
      </c>
      <c r="E19" s="2" t="n">
        <v>0.9625901</v>
      </c>
      <c r="G19" s="2"/>
    </row>
    <row r="20" customFormat="false" ht="15" hidden="false" customHeight="false" outlineLevel="0" collapsed="false">
      <c r="A20" s="1" t="n">
        <v>17</v>
      </c>
      <c r="B20" s="1" t="n">
        <v>10.411</v>
      </c>
      <c r="C20" s="2" t="n">
        <v>27.9998</v>
      </c>
      <c r="D20" s="2" t="n">
        <v>29.8726</v>
      </c>
      <c r="E20" s="2" t="n">
        <v>0.9596093</v>
      </c>
      <c r="G20" s="2"/>
    </row>
    <row r="21" customFormat="false" ht="15" hidden="false" customHeight="false" outlineLevel="0" collapsed="false">
      <c r="A21" s="1" t="n">
        <v>18</v>
      </c>
      <c r="B21" s="1" t="n">
        <v>9.0505</v>
      </c>
      <c r="C21" s="2" t="n">
        <v>28.0898</v>
      </c>
      <c r="D21" s="2" t="n">
        <v>29.5119</v>
      </c>
      <c r="E21" s="2" t="n">
        <v>0.9568512</v>
      </c>
      <c r="G21" s="2"/>
    </row>
    <row r="22" customFormat="false" ht="15" hidden="false" customHeight="false" outlineLevel="0" collapsed="false">
      <c r="A22" s="1" t="n">
        <v>19</v>
      </c>
      <c r="B22" s="1" t="n">
        <v>7.9266</v>
      </c>
      <c r="C22" s="2" t="n">
        <v>28.1963</v>
      </c>
      <c r="D22" s="2" t="n">
        <v>29.2893</v>
      </c>
      <c r="E22" s="2" t="n">
        <v>0.9539398</v>
      </c>
      <c r="G22" s="2"/>
    </row>
    <row r="23" customFormat="false" ht="15" hidden="false" customHeight="false" outlineLevel="0" collapsed="false">
      <c r="A23" s="1" t="n">
        <v>20</v>
      </c>
      <c r="B23" s="1" t="n">
        <v>7.2223</v>
      </c>
      <c r="C23" s="2" t="n">
        <v>28.2976</v>
      </c>
      <c r="D23" s="2" t="n">
        <v>29.2047</v>
      </c>
      <c r="E23" s="2" t="n">
        <v>0.9456586</v>
      </c>
      <c r="G23" s="2"/>
    </row>
    <row r="24" customFormat="false" ht="15" hidden="false" customHeight="false" outlineLevel="0" collapsed="false">
      <c r="A24" s="1" t="n">
        <v>21</v>
      </c>
      <c r="B24" s="1" t="n">
        <v>7.1367</v>
      </c>
      <c r="C24" s="2" t="n">
        <v>28.3913</v>
      </c>
      <c r="D24" s="2" t="n">
        <v>29.2745</v>
      </c>
      <c r="E24" s="2" t="n">
        <v>0.9434648</v>
      </c>
      <c r="G24" s="2"/>
    </row>
    <row r="25" customFormat="false" ht="15" hidden="false" customHeight="false" outlineLevel="0" collapsed="false">
      <c r="A25" s="1" t="n">
        <v>22</v>
      </c>
      <c r="B25" s="1" t="n">
        <v>7.7115</v>
      </c>
      <c r="C25" s="2" t="n">
        <v>28.4993</v>
      </c>
      <c r="D25" s="2" t="n">
        <v>29.5242</v>
      </c>
      <c r="E25" s="2" t="n">
        <v>0.9410518</v>
      </c>
      <c r="G25" s="2"/>
    </row>
    <row r="26" customFormat="false" ht="15" hidden="false" customHeight="false" outlineLevel="0" collapsed="false">
      <c r="A26" s="1" t="n">
        <v>23</v>
      </c>
      <c r="B26" s="1" t="n">
        <v>8.8912</v>
      </c>
      <c r="C26" s="2" t="n">
        <v>28.5856</v>
      </c>
      <c r="D26" s="2" t="n">
        <v>29.9364</v>
      </c>
      <c r="E26" s="2" t="n">
        <v>0.9384198</v>
      </c>
      <c r="G26" s="2"/>
    </row>
    <row r="27" customFormat="false" ht="15" hidden="false" customHeight="false" outlineLevel="0" collapsed="false">
      <c r="A27" s="1" t="n">
        <v>24</v>
      </c>
      <c r="B27" s="1" t="n">
        <v>10.4998</v>
      </c>
      <c r="C27" s="2" t="n">
        <v>28.6683</v>
      </c>
      <c r="D27" s="2" t="n">
        <v>30.5306</v>
      </c>
      <c r="E27" s="2" t="n">
        <v>0.9362147</v>
      </c>
      <c r="G27" s="2"/>
    </row>
    <row r="28" customFormat="false" ht="15" hidden="false" customHeight="false" outlineLevel="0" collapsed="false">
      <c r="A28" s="1" t="n">
        <v>25</v>
      </c>
      <c r="B28" s="1" t="n">
        <v>12.3655</v>
      </c>
      <c r="C28" s="2" t="n">
        <v>28.7534</v>
      </c>
      <c r="D28" s="2" t="n">
        <v>31.2996</v>
      </c>
      <c r="E28" s="2" t="n">
        <v>0.933964</v>
      </c>
      <c r="G28" s="2"/>
    </row>
    <row r="29" customFormat="false" ht="15" hidden="false" customHeight="false" outlineLevel="0" collapsed="false">
      <c r="A29" s="1" t="n">
        <v>26</v>
      </c>
      <c r="B29" s="1" t="n">
        <v>14.4537</v>
      </c>
      <c r="C29" s="2" t="n">
        <v>28.8057</v>
      </c>
      <c r="D29" s="2" t="n">
        <v>32.2285</v>
      </c>
      <c r="E29" s="2" t="n">
        <v>0.931666</v>
      </c>
      <c r="G29" s="2"/>
    </row>
    <row r="30" customFormat="false" ht="15" hidden="false" customHeight="false" outlineLevel="0" collapsed="false">
      <c r="A30" s="1" t="n">
        <v>27</v>
      </c>
      <c r="B30" s="1" t="n">
        <v>16.6226</v>
      </c>
      <c r="C30" s="2" t="n">
        <v>28.8586</v>
      </c>
      <c r="D30" s="2" t="n">
        <v>33.3036</v>
      </c>
      <c r="E30" s="2" t="n">
        <v>0.9289673</v>
      </c>
      <c r="G30" s="2"/>
    </row>
    <row r="31" customFormat="false" ht="15" hidden="false" customHeight="false" outlineLevel="0" collapsed="false">
      <c r="A31" s="1" t="n">
        <v>28</v>
      </c>
      <c r="B31" s="1" t="n">
        <v>18.874</v>
      </c>
      <c r="C31" s="2" t="n">
        <v>28.9066</v>
      </c>
      <c r="D31" s="2" t="n">
        <v>34.5228</v>
      </c>
      <c r="E31" s="2" t="n">
        <v>0.9265244</v>
      </c>
      <c r="G31" s="2"/>
    </row>
    <row r="32" customFormat="false" ht="15" hidden="false" customHeight="false" outlineLevel="0" collapsed="false">
      <c r="A32" s="1" t="n">
        <v>29</v>
      </c>
      <c r="B32" s="1" t="n">
        <v>21.2154</v>
      </c>
      <c r="C32" s="2" t="n">
        <v>28.9396</v>
      </c>
      <c r="D32" s="2" t="n">
        <v>35.8831</v>
      </c>
      <c r="E32" s="2" t="n">
        <v>0.9237583</v>
      </c>
      <c r="G32" s="2"/>
    </row>
    <row r="33" customFormat="false" ht="15" hidden="false" customHeight="false" outlineLevel="0" collapsed="false">
      <c r="A33" s="1" t="n">
        <v>30</v>
      </c>
      <c r="B33" s="1" t="n">
        <v>23.5725</v>
      </c>
      <c r="C33" s="2" t="n">
        <v>28.9374</v>
      </c>
      <c r="D33" s="2" t="n">
        <v>37.3234</v>
      </c>
      <c r="E33" s="2" t="n">
        <v>0.9209502</v>
      </c>
      <c r="G33" s="2"/>
    </row>
    <row r="34" customFormat="false" ht="15" hidden="false" customHeight="false" outlineLevel="0" collapsed="false">
      <c r="A34" s="1" t="n">
        <v>31</v>
      </c>
      <c r="B34" s="1" t="n">
        <v>25.9731</v>
      </c>
      <c r="C34" s="2" t="n">
        <v>28.9307</v>
      </c>
      <c r="D34" s="2" t="n">
        <v>38.8792</v>
      </c>
      <c r="E34" s="2" t="n">
        <v>0.918776</v>
      </c>
      <c r="G34" s="2"/>
    </row>
    <row r="35" customFormat="false" ht="15" hidden="false" customHeight="false" outlineLevel="0" collapsed="false">
      <c r="A35" s="1" t="n">
        <v>32</v>
      </c>
      <c r="B35" s="1" t="n">
        <v>28.3954</v>
      </c>
      <c r="C35" s="2" t="n">
        <v>28.9263</v>
      </c>
      <c r="D35" s="2" t="n">
        <v>40.5343</v>
      </c>
      <c r="E35" s="2" t="n">
        <v>0.9162686</v>
      </c>
      <c r="G35" s="2"/>
    </row>
    <row r="36" customFormat="false" ht="15" hidden="false" customHeight="false" outlineLevel="0" collapsed="false">
      <c r="A36" s="1" t="n">
        <v>33</v>
      </c>
      <c r="B36" s="1" t="n">
        <v>30.7743</v>
      </c>
      <c r="C36" s="2" t="n">
        <v>28.8933</v>
      </c>
      <c r="D36" s="2" t="n">
        <v>42.2123</v>
      </c>
      <c r="E36" s="2" t="n">
        <v>0.9137706</v>
      </c>
      <c r="G36" s="2"/>
    </row>
    <row r="37" customFormat="false" ht="15" hidden="false" customHeight="false" outlineLevel="0" collapsed="false">
      <c r="A37" s="1" t="n">
        <v>34</v>
      </c>
      <c r="B37" s="1" t="n">
        <v>33.1603</v>
      </c>
      <c r="C37" s="2" t="n">
        <v>28.8391</v>
      </c>
      <c r="D37" s="2" t="n">
        <v>43.9466</v>
      </c>
      <c r="E37" s="2" t="n">
        <v>0.911238</v>
      </c>
      <c r="G37" s="2"/>
    </row>
    <row r="38" customFormat="false" ht="15" hidden="false" customHeight="false" outlineLevel="0" collapsed="false">
      <c r="A38" s="1" t="n">
        <v>35</v>
      </c>
      <c r="B38" s="1" t="n">
        <v>35.584</v>
      </c>
      <c r="C38" s="2" t="n">
        <v>28.7621</v>
      </c>
      <c r="D38" s="2" t="n">
        <v>45.7545</v>
      </c>
      <c r="E38" s="2" t="n">
        <v>0.9083337</v>
      </c>
      <c r="G38" s="2"/>
    </row>
    <row r="39" customFormat="false" ht="15" hidden="false" customHeight="false" outlineLevel="0" collapsed="false">
      <c r="A39" s="1" t="n">
        <v>36</v>
      </c>
      <c r="B39" s="1" t="n">
        <v>37.9141</v>
      </c>
      <c r="C39" s="2" t="n">
        <v>28.6685</v>
      </c>
      <c r="D39" s="2" t="n">
        <v>47.5327</v>
      </c>
      <c r="E39" s="2" t="n">
        <v>0.906247</v>
      </c>
      <c r="G39" s="2"/>
    </row>
    <row r="40" customFormat="false" ht="15" hidden="false" customHeight="false" outlineLevel="0" collapsed="false">
      <c r="A40" s="1" t="n">
        <v>37</v>
      </c>
      <c r="B40" s="1" t="n">
        <v>40.2199</v>
      </c>
      <c r="C40" s="2" t="n">
        <v>28.5565</v>
      </c>
      <c r="D40" s="2" t="n">
        <v>49.3266</v>
      </c>
      <c r="E40" s="2" t="n">
        <v>0.8990918</v>
      </c>
      <c r="G40" s="2"/>
    </row>
    <row r="41" customFormat="false" ht="15" hidden="false" customHeight="false" outlineLevel="0" collapsed="false">
      <c r="A41" s="1" t="n">
        <v>38</v>
      </c>
      <c r="B41" s="1" t="n">
        <v>42.4252</v>
      </c>
      <c r="C41" s="2" t="n">
        <v>28.3871</v>
      </c>
      <c r="D41" s="2" t="n">
        <v>51.0463</v>
      </c>
      <c r="E41" s="2" t="n">
        <v>0.8964666</v>
      </c>
      <c r="G41" s="2"/>
    </row>
    <row r="42" customFormat="false" ht="15" hidden="false" customHeight="false" outlineLevel="0" collapsed="false">
      <c r="A42" s="1" t="n">
        <v>39</v>
      </c>
      <c r="B42" s="1" t="n">
        <v>44.6189</v>
      </c>
      <c r="C42" s="2" t="n">
        <v>28.1681</v>
      </c>
      <c r="D42" s="2" t="n">
        <v>52.7663</v>
      </c>
      <c r="E42" s="2" t="n">
        <v>0.8945338</v>
      </c>
      <c r="G42" s="2"/>
    </row>
    <row r="43" customFormat="false" ht="15" hidden="false" customHeight="false" outlineLevel="0" collapsed="false">
      <c r="A43" s="1" t="n">
        <v>40</v>
      </c>
      <c r="B43" s="1" t="n">
        <v>46.6894</v>
      </c>
      <c r="C43" s="2" t="n">
        <v>27.9344</v>
      </c>
      <c r="D43" s="2" t="n">
        <v>54.408</v>
      </c>
      <c r="E43" s="2" t="n">
        <v>0.8970213</v>
      </c>
      <c r="G43" s="2"/>
    </row>
    <row r="44" customFormat="false" ht="15" hidden="false" customHeight="false" outlineLevel="0" collapsed="false">
      <c r="A44" s="1" t="n">
        <v>41</v>
      </c>
      <c r="B44" s="1" t="n">
        <v>48.8415</v>
      </c>
      <c r="C44" s="2" t="n">
        <v>27.6931</v>
      </c>
      <c r="D44" s="2" t="n">
        <v>56.1462</v>
      </c>
      <c r="E44" s="2" t="n">
        <v>0.895741</v>
      </c>
      <c r="G44" s="2"/>
    </row>
    <row r="45" customFormat="false" ht="15" hidden="false" customHeight="false" outlineLevel="0" collapsed="false">
      <c r="A45" s="1" t="n">
        <v>42</v>
      </c>
      <c r="B45" s="1" t="n">
        <v>50.9852</v>
      </c>
      <c r="C45" s="2" t="n">
        <v>27.4101</v>
      </c>
      <c r="D45" s="2" t="n">
        <v>57.8862</v>
      </c>
      <c r="E45" s="2" t="n">
        <v>0.8940835</v>
      </c>
      <c r="G45" s="2"/>
    </row>
    <row r="46" customFormat="false" ht="15" hidden="false" customHeight="false" outlineLevel="0" collapsed="false">
      <c r="A46" s="1" t="n">
        <v>43</v>
      </c>
      <c r="B46" s="1" t="n">
        <v>52.7786</v>
      </c>
      <c r="C46" s="2" t="n">
        <v>27.085</v>
      </c>
      <c r="D46" s="2" t="n">
        <v>59.3227</v>
      </c>
      <c r="E46" s="2" t="n">
        <v>0.8921449</v>
      </c>
      <c r="G46" s="2"/>
    </row>
    <row r="47" customFormat="false" ht="15" hidden="false" customHeight="false" outlineLevel="0" collapsed="false">
      <c r="A47" s="1" t="n">
        <v>44</v>
      </c>
      <c r="B47" s="1" t="n">
        <v>54.6697</v>
      </c>
      <c r="C47" s="2" t="n">
        <v>26.6128</v>
      </c>
      <c r="D47" s="2" t="n">
        <v>60.8031</v>
      </c>
      <c r="E47" s="2" t="n">
        <v>0.8895925</v>
      </c>
      <c r="G47" s="2"/>
    </row>
    <row r="48" customFormat="false" ht="15" hidden="false" customHeight="false" outlineLevel="0" collapsed="false">
      <c r="A48" s="1" t="n">
        <v>45</v>
      </c>
      <c r="B48" s="1" t="n">
        <v>56.4397</v>
      </c>
      <c r="C48" s="2" t="n">
        <v>26.2128</v>
      </c>
      <c r="D48" s="2" t="n">
        <v>62.2298</v>
      </c>
      <c r="E48" s="2" t="n">
        <v>0.8868145</v>
      </c>
      <c r="G48" s="2"/>
    </row>
    <row r="49" customFormat="false" ht="15" hidden="false" customHeight="false" outlineLevel="0" collapsed="false">
      <c r="A49" s="1" t="n">
        <v>46</v>
      </c>
      <c r="B49" s="1" t="n">
        <v>57.9384</v>
      </c>
      <c r="C49" s="2" t="n">
        <v>25.7801</v>
      </c>
      <c r="D49" s="2" t="n">
        <v>63.4151</v>
      </c>
      <c r="E49" s="2" t="n">
        <v>0.883797</v>
      </c>
      <c r="G49" s="2"/>
    </row>
    <row r="50" customFormat="false" ht="15" hidden="false" customHeight="false" outlineLevel="0" collapsed="false">
      <c r="A50" s="1" t="n">
        <v>47</v>
      </c>
      <c r="B50" s="1" t="n">
        <v>59.5823</v>
      </c>
      <c r="C50" s="2" t="n">
        <v>25.1733</v>
      </c>
      <c r="D50" s="2" t="n">
        <v>64.6819</v>
      </c>
      <c r="E50" s="2" t="n">
        <v>0.8796644</v>
      </c>
      <c r="G50" s="2"/>
    </row>
    <row r="51" customFormat="false" ht="15" hidden="false" customHeight="false" outlineLevel="0" collapsed="false">
      <c r="A51" s="1" t="n">
        <v>48</v>
      </c>
      <c r="B51" s="1" t="n">
        <v>60.8412</v>
      </c>
      <c r="C51" s="2" t="n">
        <v>24.6775</v>
      </c>
      <c r="D51" s="2" t="n">
        <v>65.6554</v>
      </c>
      <c r="E51" s="2" t="n">
        <v>0.8780286</v>
      </c>
      <c r="G51" s="2"/>
    </row>
    <row r="52" customFormat="false" ht="15" hidden="false" customHeight="false" outlineLevel="0" collapsed="false">
      <c r="A52" s="1" t="n">
        <v>49</v>
      </c>
      <c r="B52" s="1" t="n">
        <v>62.3358</v>
      </c>
      <c r="C52" s="2" t="n">
        <v>24.0221</v>
      </c>
      <c r="D52" s="2" t="n">
        <v>66.8043</v>
      </c>
      <c r="E52" s="2" t="n">
        <v>0.8761957</v>
      </c>
      <c r="G52" s="2"/>
    </row>
    <row r="53" customFormat="false" ht="15" hidden="false" customHeight="false" outlineLevel="0" collapsed="false">
      <c r="A53" s="1" t="n">
        <v>50</v>
      </c>
      <c r="B53" s="1" t="n">
        <v>63.4922</v>
      </c>
      <c r="C53" s="2" t="n">
        <v>23.3525</v>
      </c>
      <c r="D53" s="2" t="n">
        <v>67.6505</v>
      </c>
      <c r="E53" s="2" t="n">
        <v>0.8734317</v>
      </c>
      <c r="G53" s="2"/>
    </row>
    <row r="54" customFormat="false" ht="15" hidden="false" customHeight="false" outlineLevel="0" collapsed="false">
      <c r="A54" s="1" t="n">
        <v>51</v>
      </c>
      <c r="B54" s="1" t="n">
        <v>64.3399</v>
      </c>
      <c r="C54" s="2" t="n">
        <v>22.6456</v>
      </c>
      <c r="D54" s="2" t="n">
        <v>68.2089</v>
      </c>
      <c r="E54" s="2" t="n">
        <v>0.8689204</v>
      </c>
      <c r="G54" s="2"/>
    </row>
    <row r="55" customFormat="false" ht="15" hidden="false" customHeight="false" outlineLevel="0" collapsed="false">
      <c r="A55" s="1" t="n">
        <v>52</v>
      </c>
      <c r="B55" s="1" t="n">
        <v>65.3774</v>
      </c>
      <c r="C55" s="2" t="n">
        <v>21.9128</v>
      </c>
      <c r="D55" s="2" t="n">
        <v>68.9519</v>
      </c>
      <c r="E55" s="2" t="n">
        <v>0.8707692</v>
      </c>
      <c r="G55" s="2"/>
    </row>
    <row r="56" customFormat="false" ht="15" hidden="false" customHeight="false" outlineLevel="0" collapsed="false">
      <c r="A56" s="1" t="n">
        <v>53</v>
      </c>
      <c r="B56" s="1" t="n">
        <v>66.2247</v>
      </c>
      <c r="C56" s="2" t="n">
        <v>21.0319</v>
      </c>
      <c r="D56" s="2" t="n">
        <v>69.4842</v>
      </c>
      <c r="E56" s="2" t="n">
        <v>0.86631</v>
      </c>
      <c r="G56" s="2"/>
    </row>
    <row r="57" customFormat="false" ht="15" hidden="false" customHeight="false" outlineLevel="0" collapsed="false">
      <c r="A57" s="1" t="n">
        <v>54</v>
      </c>
      <c r="B57" s="1" t="n">
        <v>66.7687</v>
      </c>
      <c r="C57" s="2" t="n">
        <v>20.2598</v>
      </c>
      <c r="D57" s="2" t="n">
        <v>69.7748</v>
      </c>
      <c r="E57" s="2" t="n">
        <v>0.8576554</v>
      </c>
      <c r="G57" s="2"/>
    </row>
    <row r="58" customFormat="false" ht="15" hidden="false" customHeight="false" outlineLevel="0" collapsed="false">
      <c r="A58" s="1" t="n">
        <v>55</v>
      </c>
      <c r="B58" s="1" t="n">
        <v>67.281</v>
      </c>
      <c r="C58" s="2" t="n">
        <v>19.4701</v>
      </c>
      <c r="D58" s="2" t="n">
        <v>70.0416</v>
      </c>
      <c r="E58" s="2" t="n">
        <v>0.8590652</v>
      </c>
      <c r="G58" s="2"/>
    </row>
    <row r="59" customFormat="false" ht="15" hidden="false" customHeight="false" outlineLevel="0" collapsed="false">
      <c r="A59" s="1" t="n">
        <v>56</v>
      </c>
      <c r="B59" s="1" t="n">
        <v>67.6117</v>
      </c>
      <c r="C59" s="2" t="n">
        <v>18.6721</v>
      </c>
      <c r="D59" s="2" t="n">
        <v>70.1427</v>
      </c>
      <c r="E59" s="2" t="n">
        <v>0.8532918</v>
      </c>
      <c r="G59" s="2"/>
    </row>
    <row r="60" customFormat="false" ht="15" hidden="false" customHeight="false" outlineLevel="0" collapsed="false">
      <c r="A60" s="1" t="n">
        <v>57</v>
      </c>
      <c r="B60" s="1" t="n">
        <v>68.0394</v>
      </c>
      <c r="C60" s="2" t="n">
        <v>17.9278</v>
      </c>
      <c r="D60" s="2" t="n">
        <v>70.3617</v>
      </c>
      <c r="E60" s="2" t="n">
        <v>0.8488581</v>
      </c>
      <c r="G60" s="2"/>
    </row>
    <row r="61" customFormat="false" ht="15" hidden="false" customHeight="false" outlineLevel="0" collapsed="false">
      <c r="A61" s="1" t="n">
        <v>58</v>
      </c>
      <c r="B61" s="1" t="n">
        <v>68.0457</v>
      </c>
      <c r="C61" s="2" t="n">
        <v>17.3262</v>
      </c>
      <c r="D61" s="2" t="n">
        <v>70.2169</v>
      </c>
      <c r="E61" s="2" t="n">
        <v>0.8430486</v>
      </c>
      <c r="G61" s="2"/>
    </row>
    <row r="62" customFormat="false" ht="15" hidden="false" customHeight="false" outlineLevel="0" collapsed="false">
      <c r="A62" s="1" t="n">
        <v>59</v>
      </c>
      <c r="B62" s="1" t="n">
        <v>67.9749</v>
      </c>
      <c r="C62" s="2" t="n">
        <v>16.8881</v>
      </c>
      <c r="D62" s="2" t="n">
        <v>70.0414</v>
      </c>
      <c r="E62" s="2" t="n">
        <v>0.8407251</v>
      </c>
      <c r="G62" s="2"/>
    </row>
    <row r="63" customFormat="false" ht="15" hidden="false" customHeight="false" outlineLevel="0" collapsed="false">
      <c r="A63" s="1" t="n">
        <v>60</v>
      </c>
      <c r="B63" s="1" t="n">
        <v>67.8406</v>
      </c>
      <c r="C63" s="2" t="n">
        <v>16.7296</v>
      </c>
      <c r="D63" s="2" t="n">
        <v>69.873</v>
      </c>
      <c r="E63" s="2" t="n">
        <v>0.8337873</v>
      </c>
      <c r="G63" s="2"/>
    </row>
    <row r="64" customFormat="false" ht="15" hidden="false" customHeight="false" outlineLevel="0" collapsed="false">
      <c r="A64" s="1" t="n">
        <v>61</v>
      </c>
      <c r="B64" s="1" t="n">
        <v>67.5432</v>
      </c>
      <c r="C64" s="2" t="n">
        <v>16.9731</v>
      </c>
      <c r="D64" s="2" t="n">
        <v>69.6431</v>
      </c>
      <c r="E64" s="2" t="n">
        <v>0.8257836</v>
      </c>
      <c r="G64" s="2"/>
    </row>
    <row r="65" customFormat="false" ht="15" hidden="false" customHeight="false" outlineLevel="0" collapsed="false">
      <c r="A65" s="1" t="n">
        <v>62</v>
      </c>
      <c r="B65" s="1" t="n">
        <v>67.1127</v>
      </c>
      <c r="C65" s="2" t="n">
        <v>17.5933</v>
      </c>
      <c r="D65" s="2" t="n">
        <v>69.3804</v>
      </c>
      <c r="E65" s="2" t="n">
        <v>0.8177953</v>
      </c>
      <c r="G65" s="2"/>
    </row>
    <row r="66" customFormat="false" ht="15" hidden="false" customHeight="false" outlineLevel="0" collapsed="false">
      <c r="A66" s="1" t="n">
        <v>63</v>
      </c>
      <c r="B66" s="1" t="n">
        <v>66.6025</v>
      </c>
      <c r="C66" s="2" t="n">
        <v>18.709</v>
      </c>
      <c r="D66" s="2" t="n">
        <v>69.1803</v>
      </c>
      <c r="E66" s="2" t="n">
        <v>0.8123325</v>
      </c>
      <c r="G66" s="2"/>
    </row>
    <row r="67" customFormat="false" ht="15" hidden="false" customHeight="false" outlineLevel="0" collapsed="false">
      <c r="A67" s="1" t="n">
        <v>64</v>
      </c>
      <c r="B67" s="1" t="n">
        <v>66.0255</v>
      </c>
      <c r="C67" s="2" t="n">
        <v>20.3391</v>
      </c>
      <c r="D67" s="2" t="n">
        <v>69.0873</v>
      </c>
      <c r="E67" s="2" t="n">
        <v>0.801939</v>
      </c>
      <c r="G67" s="2"/>
    </row>
    <row r="68" customFormat="false" ht="15" hidden="false" customHeight="false" outlineLevel="0" collapsed="false">
      <c r="A68" s="1" t="n">
        <v>65</v>
      </c>
      <c r="B68" s="1" t="n">
        <v>65.2661</v>
      </c>
      <c r="C68" s="2" t="n">
        <v>22.5427</v>
      </c>
      <c r="D68" s="2" t="n">
        <v>69.0496</v>
      </c>
      <c r="E68" s="2" t="n">
        <v>0.7893275</v>
      </c>
      <c r="G68" s="2"/>
    </row>
    <row r="69" customFormat="false" ht="15" hidden="false" customHeight="false" outlineLevel="0" collapsed="false">
      <c r="A69" s="1" t="n">
        <v>66</v>
      </c>
      <c r="B69" s="1" t="n">
        <v>64.5419</v>
      </c>
      <c r="C69" s="2" t="n">
        <v>25.291</v>
      </c>
      <c r="D69" s="2" t="n">
        <v>69.3202</v>
      </c>
      <c r="E69" s="2" t="n">
        <v>0.7821289</v>
      </c>
      <c r="G69" s="2"/>
    </row>
    <row r="70" customFormat="false" ht="15" hidden="false" customHeight="false" outlineLevel="0" collapsed="false">
      <c r="A70" s="1" t="n">
        <v>67</v>
      </c>
      <c r="B70" s="1" t="n">
        <v>63.7237</v>
      </c>
      <c r="C70" s="2" t="n">
        <v>28.6479</v>
      </c>
      <c r="D70" s="2" t="n">
        <v>69.8671</v>
      </c>
      <c r="E70" s="2" t="n">
        <v>0.7687869</v>
      </c>
      <c r="G70" s="2"/>
    </row>
    <row r="71" customFormat="false" ht="15" hidden="false" customHeight="false" outlineLevel="0" collapsed="false">
      <c r="A71" s="1" t="n">
        <v>68</v>
      </c>
      <c r="B71" s="1" t="n">
        <v>62.9257</v>
      </c>
      <c r="C71" s="2" t="n">
        <v>32.4546</v>
      </c>
      <c r="D71" s="2" t="n">
        <v>70.8021</v>
      </c>
      <c r="E71" s="2" t="n">
        <v>0.7518321</v>
      </c>
      <c r="G71" s="2"/>
    </row>
    <row r="72" customFormat="false" ht="15" hidden="false" customHeight="false" outlineLevel="0" collapsed="false">
      <c r="A72" s="1" t="n">
        <v>69</v>
      </c>
      <c r="B72" s="1" t="n">
        <v>62.2903</v>
      </c>
      <c r="C72" s="2" t="n">
        <v>36.8983</v>
      </c>
      <c r="D72" s="2" t="n">
        <v>72.3987</v>
      </c>
      <c r="E72" s="2" t="n">
        <v>0.7362795</v>
      </c>
      <c r="G72" s="2"/>
    </row>
    <row r="73" customFormat="false" ht="15" hidden="false" customHeight="false" outlineLevel="0" collapsed="false">
      <c r="A73" s="1" t="n">
        <v>70</v>
      </c>
      <c r="B73" s="1" t="n">
        <v>61.9078</v>
      </c>
      <c r="C73" s="2" t="n">
        <v>41.9999</v>
      </c>
      <c r="D73" s="2" t="n">
        <v>74.8102</v>
      </c>
      <c r="E73" s="2" t="n">
        <v>0.7176996</v>
      </c>
      <c r="G73" s="2"/>
    </row>
    <row r="74" customFormat="false" ht="15" hidden="false" customHeight="false" outlineLevel="0" collapsed="false">
      <c r="A74" s="1" t="n">
        <v>71</v>
      </c>
      <c r="B74" s="1" t="n">
        <v>61.6913</v>
      </c>
      <c r="C74" s="2" t="n">
        <v>47.7129</v>
      </c>
      <c r="D74" s="2" t="n">
        <v>77.9893</v>
      </c>
      <c r="E74" s="2" t="n">
        <v>0.6932267</v>
      </c>
      <c r="G74" s="2"/>
    </row>
    <row r="75" customFormat="false" ht="15" hidden="false" customHeight="false" outlineLevel="0" collapsed="false">
      <c r="A75" s="1" t="n">
        <v>72</v>
      </c>
      <c r="B75" s="1" t="n">
        <v>61.8886</v>
      </c>
      <c r="C75" s="2" t="n">
        <v>54.0668</v>
      </c>
      <c r="D75" s="2" t="n">
        <v>82.1792</v>
      </c>
      <c r="E75" s="2" t="n">
        <v>0.6747552</v>
      </c>
      <c r="G75" s="2"/>
    </row>
    <row r="76" customFormat="false" ht="15" hidden="false" customHeight="false" outlineLevel="0" collapsed="false">
      <c r="A76" s="1" t="n">
        <v>73</v>
      </c>
      <c r="B76" s="1" t="n">
        <v>62.6205</v>
      </c>
      <c r="C76" s="2" t="n">
        <v>61.371</v>
      </c>
      <c r="D76" s="2" t="n">
        <v>87.6797</v>
      </c>
      <c r="E76" s="2" t="n">
        <v>0.6457677</v>
      </c>
      <c r="G76" s="2"/>
    </row>
    <row r="77" customFormat="false" ht="15" hidden="false" customHeight="false" outlineLevel="0" collapsed="false">
      <c r="A77" s="1" t="n">
        <v>74</v>
      </c>
      <c r="B77" s="1" t="n">
        <v>64.6727</v>
      </c>
      <c r="C77" s="2" t="n">
        <v>69.5398</v>
      </c>
      <c r="D77" s="2" t="n">
        <v>94.965</v>
      </c>
      <c r="E77" s="2" t="n">
        <v>0.6126224</v>
      </c>
      <c r="G77" s="2"/>
    </row>
    <row r="78" customFormat="false" ht="15" hidden="false" customHeight="false" outlineLevel="0" collapsed="false">
      <c r="A78" s="1" t="n">
        <v>75</v>
      </c>
      <c r="B78" s="1" t="n">
        <v>66.682</v>
      </c>
      <c r="C78" s="2" t="n">
        <v>79.2526</v>
      </c>
      <c r="D78" s="2" t="n">
        <v>103.5735</v>
      </c>
      <c r="E78" s="2" t="n">
        <v>0.5733383</v>
      </c>
      <c r="G78" s="2"/>
    </row>
    <row r="79" customFormat="false" ht="15" hidden="false" customHeight="false" outlineLevel="0" collapsed="false">
      <c r="A79" s="1" t="n">
        <v>76</v>
      </c>
      <c r="B79" s="1" t="n">
        <v>57.887</v>
      </c>
      <c r="C79" s="2" t="n">
        <v>89.462</v>
      </c>
      <c r="D79" s="2" t="n">
        <v>106.5568</v>
      </c>
      <c r="E79" s="2" t="n">
        <v>0.5124997</v>
      </c>
      <c r="G79" s="2"/>
    </row>
    <row r="80" customFormat="false" ht="15" hidden="false" customHeight="false" outlineLevel="0" collapsed="false">
      <c r="A80" s="1" t="n">
        <v>77</v>
      </c>
      <c r="B80" s="1" t="n">
        <v>46.3674</v>
      </c>
      <c r="C80" s="2" t="n">
        <v>97.4272</v>
      </c>
      <c r="D80" s="2" t="n">
        <v>107.8981</v>
      </c>
      <c r="E80" s="2" t="n">
        <v>0.4815178</v>
      </c>
      <c r="G80" s="2"/>
    </row>
    <row r="81" customFormat="false" ht="15" hidden="false" customHeight="false" outlineLevel="0" collapsed="false">
      <c r="A81" s="1" t="n">
        <v>78</v>
      </c>
      <c r="B81" s="1" t="n">
        <v>34.6257</v>
      </c>
      <c r="C81" s="2" t="n">
        <v>102.2788</v>
      </c>
      <c r="D81" s="2" t="n">
        <v>107.981</v>
      </c>
      <c r="E81" s="2" t="n">
        <v>0.3985562</v>
      </c>
      <c r="G81" s="2"/>
    </row>
    <row r="82" customFormat="false" ht="15" hidden="false" customHeight="false" outlineLevel="0" collapsed="false">
      <c r="A82" s="1" t="n">
        <v>79</v>
      </c>
      <c r="B82" s="1" t="n">
        <v>23.5315</v>
      </c>
      <c r="C82" s="2" t="n">
        <v>103.1521</v>
      </c>
      <c r="D82" s="2" t="n">
        <v>105.8021</v>
      </c>
      <c r="E82" s="2" t="n">
        <v>0.2972683</v>
      </c>
      <c r="G82" s="2"/>
    </row>
    <row r="83" customFormat="false" ht="15" hidden="false" customHeight="false" outlineLevel="0" collapsed="false">
      <c r="A83" s="1" t="n">
        <v>80</v>
      </c>
      <c r="B83" s="1" t="n">
        <v>13.4221</v>
      </c>
      <c r="C83" s="2" t="n">
        <v>96.5119</v>
      </c>
      <c r="D83" s="2" t="n">
        <v>97.4408</v>
      </c>
      <c r="E83" s="2" t="n">
        <v>0.1952759</v>
      </c>
      <c r="G83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04-19T16:01:57Z</dcterms:modified>
  <cp:revision>0</cp:revision>
  <dc:subject/>
  <dc:title/>
</cp:coreProperties>
</file>