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782471792181"/>
          <c:w val="0.688819687072763"/>
          <c:h val="0.976121752820782"/>
        </c:manualLayout>
      </c:layout>
      <c:lineChart>
        <c:grouping val="standard"/>
        <c:varyColors val="0"/>
        <c:ser>
          <c:idx val="0"/>
          <c:order val="0"/>
          <c:tx>
            <c:strRef>
              <c:f>"VERT spot X"</c:f>
              <c:strCache>
                <c:ptCount val="1"/>
                <c:pt idx="0">
                  <c:v>VERT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8.7722</c:v>
                </c:pt>
                <c:pt idx="1">
                  <c:v>8.8139</c:v>
                </c:pt>
                <c:pt idx="2">
                  <c:v>8.8862</c:v>
                </c:pt>
                <c:pt idx="3">
                  <c:v>9.019</c:v>
                </c:pt>
                <c:pt idx="4">
                  <c:v>9.3338</c:v>
                </c:pt>
                <c:pt idx="5">
                  <c:v>9.7211</c:v>
                </c:pt>
                <c:pt idx="6">
                  <c:v>10.1609</c:v>
                </c:pt>
                <c:pt idx="7">
                  <c:v>10.5787</c:v>
                </c:pt>
                <c:pt idx="8">
                  <c:v>11.1814</c:v>
                </c:pt>
                <c:pt idx="9">
                  <c:v>11.8305</c:v>
                </c:pt>
                <c:pt idx="10">
                  <c:v>12.5141</c:v>
                </c:pt>
                <c:pt idx="11">
                  <c:v>13.2092</c:v>
                </c:pt>
                <c:pt idx="12">
                  <c:v>13.9135</c:v>
                </c:pt>
                <c:pt idx="13">
                  <c:v>14.725</c:v>
                </c:pt>
                <c:pt idx="14">
                  <c:v>15.5153</c:v>
                </c:pt>
                <c:pt idx="15">
                  <c:v>16.3319</c:v>
                </c:pt>
                <c:pt idx="16">
                  <c:v>17.1384</c:v>
                </c:pt>
                <c:pt idx="17">
                  <c:v>17.9578</c:v>
                </c:pt>
                <c:pt idx="18">
                  <c:v>18.8577</c:v>
                </c:pt>
                <c:pt idx="19">
                  <c:v>19.7161</c:v>
                </c:pt>
                <c:pt idx="20">
                  <c:v>20.5645</c:v>
                </c:pt>
                <c:pt idx="21">
                  <c:v>21.4108</c:v>
                </c:pt>
                <c:pt idx="22">
                  <c:v>22.3181</c:v>
                </c:pt>
                <c:pt idx="23">
                  <c:v>23.1759</c:v>
                </c:pt>
                <c:pt idx="24">
                  <c:v>24.0175</c:v>
                </c:pt>
                <c:pt idx="25">
                  <c:v>24.8957</c:v>
                </c:pt>
                <c:pt idx="26">
                  <c:v>25.7481</c:v>
                </c:pt>
                <c:pt idx="27">
                  <c:v>26.5677</c:v>
                </c:pt>
                <c:pt idx="28">
                  <c:v>27.3871</c:v>
                </c:pt>
                <c:pt idx="29">
                  <c:v>28.1712</c:v>
                </c:pt>
                <c:pt idx="30">
                  <c:v>28.9852</c:v>
                </c:pt>
                <c:pt idx="31">
                  <c:v>29.6554</c:v>
                </c:pt>
                <c:pt idx="32">
                  <c:v>30.4567</c:v>
                </c:pt>
                <c:pt idx="33">
                  <c:v>31.0179</c:v>
                </c:pt>
                <c:pt idx="34">
                  <c:v>31.5826</c:v>
                </c:pt>
                <c:pt idx="35">
                  <c:v>32.265</c:v>
                </c:pt>
                <c:pt idx="36">
                  <c:v>32.797</c:v>
                </c:pt>
                <c:pt idx="37">
                  <c:v>33.4091</c:v>
                </c:pt>
                <c:pt idx="38">
                  <c:v>33.7567</c:v>
                </c:pt>
                <c:pt idx="39">
                  <c:v>34.296</c:v>
                </c:pt>
                <c:pt idx="40">
                  <c:v>34.7023</c:v>
                </c:pt>
                <c:pt idx="41">
                  <c:v>34.9562</c:v>
                </c:pt>
                <c:pt idx="42">
                  <c:v>35.3268</c:v>
                </c:pt>
                <c:pt idx="43">
                  <c:v>35.5753</c:v>
                </c:pt>
                <c:pt idx="44">
                  <c:v>35.62</c:v>
                </c:pt>
                <c:pt idx="45">
                  <c:v>35.8621</c:v>
                </c:pt>
                <c:pt idx="46">
                  <c:v>35.74</c:v>
                </c:pt>
                <c:pt idx="47">
                  <c:v>35.9134</c:v>
                </c:pt>
                <c:pt idx="48">
                  <c:v>35.6034</c:v>
                </c:pt>
                <c:pt idx="49">
                  <c:v>35.8068</c:v>
                </c:pt>
                <c:pt idx="50">
                  <c:v>35.4252</c:v>
                </c:pt>
                <c:pt idx="51">
                  <c:v>35.0141</c:v>
                </c:pt>
                <c:pt idx="52">
                  <c:v>35.0969</c:v>
                </c:pt>
                <c:pt idx="53">
                  <c:v>34.7274</c:v>
                </c:pt>
                <c:pt idx="54">
                  <c:v>34.144</c:v>
                </c:pt>
                <c:pt idx="55">
                  <c:v>33.6058</c:v>
                </c:pt>
                <c:pt idx="56">
                  <c:v>32.9734</c:v>
                </c:pt>
                <c:pt idx="57">
                  <c:v>32.5838</c:v>
                </c:pt>
                <c:pt idx="58">
                  <c:v>31.6085</c:v>
                </c:pt>
                <c:pt idx="59">
                  <c:v>31.3523</c:v>
                </c:pt>
                <c:pt idx="60">
                  <c:v>30.6927</c:v>
                </c:pt>
                <c:pt idx="61">
                  <c:v>29.7901</c:v>
                </c:pt>
                <c:pt idx="62">
                  <c:v>28.2992</c:v>
                </c:pt>
                <c:pt idx="63">
                  <c:v>27.9053</c:v>
                </c:pt>
                <c:pt idx="64">
                  <c:v>26.723</c:v>
                </c:pt>
                <c:pt idx="65">
                  <c:v>26.0347</c:v>
                </c:pt>
                <c:pt idx="66">
                  <c:v>25.078</c:v>
                </c:pt>
                <c:pt idx="67">
                  <c:v>24.0558</c:v>
                </c:pt>
                <c:pt idx="68">
                  <c:v>23.2194</c:v>
                </c:pt>
                <c:pt idx="69">
                  <c:v>22.1596</c:v>
                </c:pt>
                <c:pt idx="70">
                  <c:v>21.2451</c:v>
                </c:pt>
                <c:pt idx="71">
                  <c:v>20.2881</c:v>
                </c:pt>
                <c:pt idx="72">
                  <c:v>19.4881</c:v>
                </c:pt>
                <c:pt idx="73">
                  <c:v>19.1035</c:v>
                </c:pt>
                <c:pt idx="74">
                  <c:v>18.3332</c:v>
                </c:pt>
                <c:pt idx="75">
                  <c:v>18.0107</c:v>
                </c:pt>
                <c:pt idx="76">
                  <c:v>17.8274</c:v>
                </c:pt>
                <c:pt idx="77">
                  <c:v>18.0578</c:v>
                </c:pt>
                <c:pt idx="78">
                  <c:v>19.0665</c:v>
                </c:pt>
                <c:pt idx="79">
                  <c:v>20.1832</c:v>
                </c:pt>
                <c:pt idx="80">
                  <c:v>4.9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T spot Y"</c:f>
              <c:strCache>
                <c:ptCount val="1"/>
                <c:pt idx="0">
                  <c:v>VERT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:$C$83</c:f>
              <c:numCache>
                <c:formatCode>General</c:formatCode>
                <c:ptCount val="80"/>
                <c:pt idx="0">
                  <c:v>40.6753</c:v>
                </c:pt>
                <c:pt idx="1">
                  <c:v>40.6938</c:v>
                </c:pt>
                <c:pt idx="2">
                  <c:v>40.8026</c:v>
                </c:pt>
                <c:pt idx="3">
                  <c:v>40.8309</c:v>
                </c:pt>
                <c:pt idx="4">
                  <c:v>40.8783</c:v>
                </c:pt>
                <c:pt idx="5">
                  <c:v>40.9603</c:v>
                </c:pt>
                <c:pt idx="6">
                  <c:v>41.1385</c:v>
                </c:pt>
                <c:pt idx="7">
                  <c:v>41.2242</c:v>
                </c:pt>
                <c:pt idx="8">
                  <c:v>41.3265</c:v>
                </c:pt>
                <c:pt idx="9">
                  <c:v>41.4379</c:v>
                </c:pt>
                <c:pt idx="10">
                  <c:v>41.5912</c:v>
                </c:pt>
                <c:pt idx="11">
                  <c:v>41.8057</c:v>
                </c:pt>
                <c:pt idx="12">
                  <c:v>41.9274</c:v>
                </c:pt>
                <c:pt idx="13">
                  <c:v>42.0697</c:v>
                </c:pt>
                <c:pt idx="14">
                  <c:v>42.2139</c:v>
                </c:pt>
                <c:pt idx="15">
                  <c:v>42.4134</c:v>
                </c:pt>
                <c:pt idx="16">
                  <c:v>42.6361</c:v>
                </c:pt>
                <c:pt idx="17">
                  <c:v>42.7769</c:v>
                </c:pt>
                <c:pt idx="18">
                  <c:v>42.9165</c:v>
                </c:pt>
                <c:pt idx="19">
                  <c:v>43.0739</c:v>
                </c:pt>
                <c:pt idx="20">
                  <c:v>43.2251</c:v>
                </c:pt>
                <c:pt idx="21">
                  <c:v>43.4696</c:v>
                </c:pt>
                <c:pt idx="22">
                  <c:v>43.5888</c:v>
                </c:pt>
                <c:pt idx="23">
                  <c:v>43.7192</c:v>
                </c:pt>
                <c:pt idx="24">
                  <c:v>43.7639</c:v>
                </c:pt>
                <c:pt idx="25">
                  <c:v>43.8127</c:v>
                </c:pt>
                <c:pt idx="26">
                  <c:v>43.8308</c:v>
                </c:pt>
                <c:pt idx="27">
                  <c:v>43.8106</c:v>
                </c:pt>
                <c:pt idx="28">
                  <c:v>43.7961</c:v>
                </c:pt>
                <c:pt idx="29">
                  <c:v>43.7492</c:v>
                </c:pt>
                <c:pt idx="30">
                  <c:v>43.633</c:v>
                </c:pt>
                <c:pt idx="31">
                  <c:v>43.4519</c:v>
                </c:pt>
                <c:pt idx="32">
                  <c:v>43.3607</c:v>
                </c:pt>
                <c:pt idx="33">
                  <c:v>43.0791</c:v>
                </c:pt>
                <c:pt idx="34">
                  <c:v>42.7205</c:v>
                </c:pt>
                <c:pt idx="35">
                  <c:v>42.2966</c:v>
                </c:pt>
                <c:pt idx="36">
                  <c:v>41.8385</c:v>
                </c:pt>
                <c:pt idx="37">
                  <c:v>41.472</c:v>
                </c:pt>
                <c:pt idx="38">
                  <c:v>40.8564</c:v>
                </c:pt>
                <c:pt idx="39">
                  <c:v>40.1431</c:v>
                </c:pt>
                <c:pt idx="40">
                  <c:v>39.4701</c:v>
                </c:pt>
                <c:pt idx="41">
                  <c:v>38.7416</c:v>
                </c:pt>
                <c:pt idx="42">
                  <c:v>37.6905</c:v>
                </c:pt>
                <c:pt idx="43">
                  <c:v>36.8852</c:v>
                </c:pt>
                <c:pt idx="44">
                  <c:v>35.8169</c:v>
                </c:pt>
                <c:pt idx="45">
                  <c:v>34.8244</c:v>
                </c:pt>
                <c:pt idx="46">
                  <c:v>33.6564</c:v>
                </c:pt>
                <c:pt idx="47">
                  <c:v>32.5439</c:v>
                </c:pt>
                <c:pt idx="48">
                  <c:v>31.33</c:v>
                </c:pt>
                <c:pt idx="49">
                  <c:v>30.3097</c:v>
                </c:pt>
                <c:pt idx="50">
                  <c:v>29.2195</c:v>
                </c:pt>
                <c:pt idx="51">
                  <c:v>28.33</c:v>
                </c:pt>
                <c:pt idx="52">
                  <c:v>27.9803</c:v>
                </c:pt>
                <c:pt idx="53">
                  <c:v>27.6197</c:v>
                </c:pt>
                <c:pt idx="54">
                  <c:v>27.8083</c:v>
                </c:pt>
                <c:pt idx="55">
                  <c:v>28.2395</c:v>
                </c:pt>
                <c:pt idx="56">
                  <c:v>29.7449</c:v>
                </c:pt>
                <c:pt idx="57">
                  <c:v>31.831</c:v>
                </c:pt>
                <c:pt idx="58">
                  <c:v>35.0211</c:v>
                </c:pt>
                <c:pt idx="59">
                  <c:v>38.0362</c:v>
                </c:pt>
                <c:pt idx="60">
                  <c:v>42.5505</c:v>
                </c:pt>
                <c:pt idx="61">
                  <c:v>45.2536</c:v>
                </c:pt>
                <c:pt idx="62">
                  <c:v>52.1565</c:v>
                </c:pt>
                <c:pt idx="63">
                  <c:v>56.6333</c:v>
                </c:pt>
                <c:pt idx="64">
                  <c:v>63.9824</c:v>
                </c:pt>
                <c:pt idx="65">
                  <c:v>70.616</c:v>
                </c:pt>
                <c:pt idx="66">
                  <c:v>77.9088</c:v>
                </c:pt>
                <c:pt idx="67">
                  <c:v>86.586</c:v>
                </c:pt>
                <c:pt idx="68">
                  <c:v>94.6524</c:v>
                </c:pt>
                <c:pt idx="69">
                  <c:v>103.629</c:v>
                </c:pt>
                <c:pt idx="70">
                  <c:v>113.7027</c:v>
                </c:pt>
                <c:pt idx="71">
                  <c:v>123.7037</c:v>
                </c:pt>
                <c:pt idx="72">
                  <c:v>136.6706</c:v>
                </c:pt>
                <c:pt idx="73">
                  <c:v>147.5854</c:v>
                </c:pt>
                <c:pt idx="74">
                  <c:v>160.6636</c:v>
                </c:pt>
                <c:pt idx="75">
                  <c:v>173.9157</c:v>
                </c:pt>
                <c:pt idx="76">
                  <c:v>188.012</c:v>
                </c:pt>
                <c:pt idx="77">
                  <c:v>205.8963</c:v>
                </c:pt>
                <c:pt idx="78">
                  <c:v>220.6862</c:v>
                </c:pt>
                <c:pt idx="79">
                  <c:v>112.43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T spot rad"</c:f>
              <c:strCache>
                <c:ptCount val="1"/>
                <c:pt idx="0">
                  <c:v>VERT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193</c:v>
                </c:pt>
                <c:pt idx="2">
                  <c:v>41.6528</c:v>
                </c:pt>
                <c:pt idx="3">
                  <c:v>41.7875</c:v>
                </c:pt>
                <c:pt idx="4">
                  <c:v>41.8842</c:v>
                </c:pt>
                <c:pt idx="5">
                  <c:v>42.0183</c:v>
                </c:pt>
                <c:pt idx="6">
                  <c:v>42.2017</c:v>
                </c:pt>
                <c:pt idx="7">
                  <c:v>42.4769</c:v>
                </c:pt>
                <c:pt idx="8">
                  <c:v>42.7137</c:v>
                </c:pt>
                <c:pt idx="9">
                  <c:v>42.9865</c:v>
                </c:pt>
                <c:pt idx="10">
                  <c:v>43.2862</c:v>
                </c:pt>
                <c:pt idx="11">
                  <c:v>43.6384</c:v>
                </c:pt>
                <c:pt idx="12">
                  <c:v>44.0602</c:v>
                </c:pt>
                <c:pt idx="13">
                  <c:v>44.438</c:v>
                </c:pt>
                <c:pt idx="14">
                  <c:v>44.8395</c:v>
                </c:pt>
                <c:pt idx="15">
                  <c:v>45.263</c:v>
                </c:pt>
                <c:pt idx="16">
                  <c:v>45.7451</c:v>
                </c:pt>
                <c:pt idx="17">
                  <c:v>46.2636</c:v>
                </c:pt>
                <c:pt idx="18">
                  <c:v>46.7491</c:v>
                </c:pt>
                <c:pt idx="19">
                  <c:v>47.2287</c:v>
                </c:pt>
                <c:pt idx="20">
                  <c:v>47.7311</c:v>
                </c:pt>
                <c:pt idx="21">
                  <c:v>48.2372</c:v>
                </c:pt>
                <c:pt idx="22">
                  <c:v>48.8641</c:v>
                </c:pt>
                <c:pt idx="23">
                  <c:v>49.3671</c:v>
                </c:pt>
                <c:pt idx="24">
                  <c:v>49.882</c:v>
                </c:pt>
                <c:pt idx="25">
                  <c:v>50.3495</c:v>
                </c:pt>
                <c:pt idx="26">
                  <c:v>50.8185</c:v>
                </c:pt>
                <c:pt idx="27">
                  <c:v>51.2541</c:v>
                </c:pt>
                <c:pt idx="28">
                  <c:v>51.6664</c:v>
                </c:pt>
                <c:pt idx="29">
                  <c:v>52.0741</c:v>
                </c:pt>
                <c:pt idx="30">
                  <c:v>52.4799</c:v>
                </c:pt>
                <c:pt idx="31">
                  <c:v>52.7568</c:v>
                </c:pt>
                <c:pt idx="32">
                  <c:v>53.0629</c:v>
                </c:pt>
                <c:pt idx="33">
                  <c:v>53.3128</c:v>
                </c:pt>
                <c:pt idx="34">
                  <c:v>53.416</c:v>
                </c:pt>
                <c:pt idx="35">
                  <c:v>53.5357</c:v>
                </c:pt>
                <c:pt idx="36">
                  <c:v>53.5223</c:v>
                </c:pt>
                <c:pt idx="37">
                  <c:v>53.5409</c:v>
                </c:pt>
                <c:pt idx="38">
                  <c:v>53.4738</c:v>
                </c:pt>
                <c:pt idx="39">
                  <c:v>53.3429</c:v>
                </c:pt>
                <c:pt idx="40">
                  <c:v>53.0633</c:v>
                </c:pt>
                <c:pt idx="41">
                  <c:v>52.724</c:v>
                </c:pt>
                <c:pt idx="42">
                  <c:v>52.4299</c:v>
                </c:pt>
                <c:pt idx="43">
                  <c:v>51.8283</c:v>
                </c:pt>
                <c:pt idx="44">
                  <c:v>51.2767</c:v>
                </c:pt>
                <c:pt idx="45">
                  <c:v>50.6847</c:v>
                </c:pt>
                <c:pt idx="46">
                  <c:v>49.9007</c:v>
                </c:pt>
                <c:pt idx="47">
                  <c:v>49.2192</c:v>
                </c:pt>
                <c:pt idx="48">
                  <c:v>48.2359</c:v>
                </c:pt>
                <c:pt idx="49">
                  <c:v>47.5782</c:v>
                </c:pt>
                <c:pt idx="50">
                  <c:v>46.6221</c:v>
                </c:pt>
                <c:pt idx="51">
                  <c:v>45.6044</c:v>
                </c:pt>
                <c:pt idx="52">
                  <c:v>45.1041</c:v>
                </c:pt>
                <c:pt idx="53">
                  <c:v>44.5969</c:v>
                </c:pt>
                <c:pt idx="54">
                  <c:v>43.9165</c:v>
                </c:pt>
                <c:pt idx="55">
                  <c:v>43.6193</c:v>
                </c:pt>
                <c:pt idx="56">
                  <c:v>43.4133</c:v>
                </c:pt>
                <c:pt idx="57">
                  <c:v>44.1188</c:v>
                </c:pt>
                <c:pt idx="58">
                  <c:v>44.8588</c:v>
                </c:pt>
                <c:pt idx="59">
                  <c:v>47.0047</c:v>
                </c:pt>
                <c:pt idx="60">
                  <c:v>48.8753</c:v>
                </c:pt>
                <c:pt idx="61">
                  <c:v>51.9423</c:v>
                </c:pt>
                <c:pt idx="62">
                  <c:v>53.3735</c:v>
                </c:pt>
                <c:pt idx="63">
                  <c:v>59.1524</c:v>
                </c:pt>
                <c:pt idx="64">
                  <c:v>62.6215</c:v>
                </c:pt>
                <c:pt idx="65">
                  <c:v>69.0765</c:v>
                </c:pt>
                <c:pt idx="66">
                  <c:v>74.9368</c:v>
                </c:pt>
                <c:pt idx="67">
                  <c:v>81.5381</c:v>
                </c:pt>
                <c:pt idx="68">
                  <c:v>89.6453</c:v>
                </c:pt>
                <c:pt idx="69">
                  <c:v>97.2118</c:v>
                </c:pt>
                <c:pt idx="70">
                  <c:v>105.7843</c:v>
                </c:pt>
                <c:pt idx="71">
                  <c:v>115.4986</c:v>
                </c:pt>
                <c:pt idx="72">
                  <c:v>125.2294</c:v>
                </c:pt>
                <c:pt idx="73">
                  <c:v>137.9993</c:v>
                </c:pt>
                <c:pt idx="74">
                  <c:v>148.7197</c:v>
                </c:pt>
                <c:pt idx="75">
                  <c:v>161.6699</c:v>
                </c:pt>
                <c:pt idx="76">
                  <c:v>174.827</c:v>
                </c:pt>
                <c:pt idx="77">
                  <c:v>188.8772</c:v>
                </c:pt>
                <c:pt idx="78">
                  <c:v>206.7772</c:v>
                </c:pt>
                <c:pt idx="79">
                  <c:v>221.6072</c:v>
                </c:pt>
                <c:pt idx="80">
                  <c:v>112.5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2211"/>
        <c:axId val="64566476"/>
      </c:lineChart>
      <c:catAx>
        <c:axId val="2962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6476"/>
        <c:crossesAt val="0"/>
        <c:auto val="1"/>
        <c:lblAlgn val="ctr"/>
        <c:lblOffset val="100"/>
        <c:noMultiLvlLbl val="0"/>
      </c:catAx>
      <c:valAx>
        <c:axId val="64566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22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917606927316"/>
          <c:w val="0.230442047698618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RT throughput</a:t>
            </a:r>
          </a:p>
        </c:rich>
      </c:tx>
      <c:layout>
        <c:manualLayout>
          <c:xMode val="edge"/>
          <c:yMode val="edge"/>
          <c:x val="0.317256569952909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6719160105"/>
          <c:w val="0.653653349536685"/>
          <c:h val="0.8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"VERT throughput"</c:f>
              <c:strCache>
                <c:ptCount val="1"/>
                <c:pt idx="0">
                  <c:v>VERT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36</c:v>
                </c:pt>
                <c:pt idx="2">
                  <c:v>0.9951716</c:v>
                </c:pt>
                <c:pt idx="3">
                  <c:v>0.9886849</c:v>
                </c:pt>
                <c:pt idx="4">
                  <c:v>0.9819474</c:v>
                </c:pt>
                <c:pt idx="5">
                  <c:v>0.9745057</c:v>
                </c:pt>
                <c:pt idx="6">
                  <c:v>0.9652628</c:v>
                </c:pt>
                <c:pt idx="7">
                  <c:v>0.9296649</c:v>
                </c:pt>
                <c:pt idx="8">
                  <c:v>0.9250691</c:v>
                </c:pt>
                <c:pt idx="9">
                  <c:v>0.9197352</c:v>
                </c:pt>
                <c:pt idx="10">
                  <c:v>0.914411</c:v>
                </c:pt>
                <c:pt idx="11">
                  <c:v>0.9092409</c:v>
                </c:pt>
                <c:pt idx="12">
                  <c:v>0.9035998</c:v>
                </c:pt>
                <c:pt idx="13">
                  <c:v>0.8973332</c:v>
                </c:pt>
                <c:pt idx="14">
                  <c:v>0.8908225</c:v>
                </c:pt>
                <c:pt idx="15">
                  <c:v>0.884442</c:v>
                </c:pt>
                <c:pt idx="16">
                  <c:v>0.8771172</c:v>
                </c:pt>
                <c:pt idx="17">
                  <c:v>0.869657</c:v>
                </c:pt>
                <c:pt idx="18">
                  <c:v>0.8611649</c:v>
                </c:pt>
                <c:pt idx="19">
                  <c:v>0.823861</c:v>
                </c:pt>
                <c:pt idx="20">
                  <c:v>0.8186069</c:v>
                </c:pt>
                <c:pt idx="21">
                  <c:v>0.8134043</c:v>
                </c:pt>
                <c:pt idx="22">
                  <c:v>0.8076136</c:v>
                </c:pt>
                <c:pt idx="23">
                  <c:v>0.8018541</c:v>
                </c:pt>
                <c:pt idx="24">
                  <c:v>0.7954516</c:v>
                </c:pt>
                <c:pt idx="25">
                  <c:v>0.7893202</c:v>
                </c:pt>
                <c:pt idx="26">
                  <c:v>0.7831643</c:v>
                </c:pt>
                <c:pt idx="27">
                  <c:v>0.7761219</c:v>
                </c:pt>
                <c:pt idx="28">
                  <c:v>0.7691962</c:v>
                </c:pt>
                <c:pt idx="29">
                  <c:v>0.7621314</c:v>
                </c:pt>
                <c:pt idx="30">
                  <c:v>0.7541245</c:v>
                </c:pt>
                <c:pt idx="31">
                  <c:v>0.7456299</c:v>
                </c:pt>
                <c:pt idx="32">
                  <c:v>0.7005094</c:v>
                </c:pt>
                <c:pt idx="33">
                  <c:v>0.6950694</c:v>
                </c:pt>
                <c:pt idx="34">
                  <c:v>0.6895898</c:v>
                </c:pt>
                <c:pt idx="35">
                  <c:v>0.6840972</c:v>
                </c:pt>
                <c:pt idx="36">
                  <c:v>0.6790175</c:v>
                </c:pt>
                <c:pt idx="37">
                  <c:v>0.673162</c:v>
                </c:pt>
                <c:pt idx="38">
                  <c:v>0.6674526</c:v>
                </c:pt>
                <c:pt idx="39">
                  <c:v>0.6614194</c:v>
                </c:pt>
                <c:pt idx="40">
                  <c:v>0.6547621</c:v>
                </c:pt>
                <c:pt idx="41">
                  <c:v>0.6472754</c:v>
                </c:pt>
                <c:pt idx="42">
                  <c:v>0.6381198</c:v>
                </c:pt>
                <c:pt idx="43">
                  <c:v>0.5922859</c:v>
                </c:pt>
                <c:pt idx="44">
                  <c:v>0.5889017</c:v>
                </c:pt>
                <c:pt idx="45">
                  <c:v>0.5848769</c:v>
                </c:pt>
                <c:pt idx="46">
                  <c:v>0.5794801</c:v>
                </c:pt>
                <c:pt idx="47">
                  <c:v>0.5720234</c:v>
                </c:pt>
                <c:pt idx="48">
                  <c:v>0.5194118</c:v>
                </c:pt>
                <c:pt idx="49">
                  <c:v>0.5390818</c:v>
                </c:pt>
                <c:pt idx="50">
                  <c:v>0.5374776</c:v>
                </c:pt>
                <c:pt idx="51">
                  <c:v>0.5334221</c:v>
                </c:pt>
                <c:pt idx="52">
                  <c:v>0.4829989</c:v>
                </c:pt>
                <c:pt idx="53">
                  <c:v>0.4841404</c:v>
                </c:pt>
                <c:pt idx="54">
                  <c:v>0.4993298</c:v>
                </c:pt>
                <c:pt idx="55">
                  <c:v>0.4521428</c:v>
                </c:pt>
                <c:pt idx="56">
                  <c:v>0.4546618</c:v>
                </c:pt>
                <c:pt idx="57">
                  <c:v>0.4625639</c:v>
                </c:pt>
                <c:pt idx="58">
                  <c:v>0.4289018</c:v>
                </c:pt>
                <c:pt idx="59">
                  <c:v>0.42271</c:v>
                </c:pt>
                <c:pt idx="60">
                  <c:v>0.4049934</c:v>
                </c:pt>
                <c:pt idx="61">
                  <c:v>0.3889795</c:v>
                </c:pt>
                <c:pt idx="62">
                  <c:v>0.3842289</c:v>
                </c:pt>
                <c:pt idx="63">
                  <c:v>0.3632443</c:v>
                </c:pt>
                <c:pt idx="64">
                  <c:v>0.340321</c:v>
                </c:pt>
                <c:pt idx="65">
                  <c:v>0.3287564</c:v>
                </c:pt>
                <c:pt idx="66">
                  <c:v>0.3123572</c:v>
                </c:pt>
                <c:pt idx="67">
                  <c:v>0.296881</c:v>
                </c:pt>
                <c:pt idx="68">
                  <c:v>0.2764997</c:v>
                </c:pt>
                <c:pt idx="69">
                  <c:v>0.2635944</c:v>
                </c:pt>
                <c:pt idx="70">
                  <c:v>0.240228</c:v>
                </c:pt>
                <c:pt idx="71">
                  <c:v>0.2233235</c:v>
                </c:pt>
                <c:pt idx="72">
                  <c:v>0.1955202</c:v>
                </c:pt>
                <c:pt idx="73">
                  <c:v>0.1815638</c:v>
                </c:pt>
                <c:pt idx="74">
                  <c:v>0.1586836</c:v>
                </c:pt>
                <c:pt idx="75">
                  <c:v>0.1384301</c:v>
                </c:pt>
                <c:pt idx="76">
                  <c:v>0.1161992</c:v>
                </c:pt>
                <c:pt idx="77">
                  <c:v>0.108208</c:v>
                </c:pt>
                <c:pt idx="78">
                  <c:v>0.08785657</c:v>
                </c:pt>
                <c:pt idx="79">
                  <c:v>0.06548687</c:v>
                </c:pt>
                <c:pt idx="80">
                  <c:v>0.008021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4989"/>
        <c:axId val="91643086"/>
      </c:lineChart>
      <c:catAx>
        <c:axId val="4738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3086"/>
        <c:crossesAt val="0"/>
        <c:auto val="1"/>
        <c:lblAlgn val="ctr"/>
        <c:lblOffset val="100"/>
        <c:noMultiLvlLbl val="0"/>
      </c:catAx>
      <c:valAx>
        <c:axId val="91643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4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048154336929"/>
          <c:y val="0.525459317585302"/>
          <c:w val="0.26530457238341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5200</xdr:colOff>
      <xdr:row>4</xdr:row>
      <xdr:rowOff>28080</xdr:rowOff>
    </xdr:from>
    <xdr:to>
      <xdr:col>13</xdr:col>
      <xdr:colOff>69840</xdr:colOff>
      <xdr:row>18</xdr:row>
      <xdr:rowOff>104760</xdr:rowOff>
    </xdr:to>
    <xdr:graphicFrame>
      <xdr:nvGraphicFramePr>
        <xdr:cNvPr id="0" name="Chart 1"/>
        <xdr:cNvGraphicFramePr/>
      </xdr:nvGraphicFramePr>
      <xdr:xfrm>
        <a:off x="3544200" y="7902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1</xdr:row>
      <xdr:rowOff>0</xdr:rowOff>
    </xdr:from>
    <xdr:to>
      <xdr:col>13</xdr:col>
      <xdr:colOff>316440</xdr:colOff>
      <xdr:row>35</xdr:row>
      <xdr:rowOff>75960</xdr:rowOff>
    </xdr:to>
    <xdr:graphicFrame>
      <xdr:nvGraphicFramePr>
        <xdr:cNvPr id="1" name="Chart 2"/>
        <xdr:cNvGraphicFramePr/>
      </xdr:nvGraphicFramePr>
      <xdr:xfrm>
        <a:off x="3790800" y="4000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8.7722</v>
      </c>
      <c r="C3" s="2" t="n">
        <v>40.6748</v>
      </c>
      <c r="D3" s="1" t="n">
        <v>41.61</v>
      </c>
      <c r="E3" s="2" t="n">
        <v>1</v>
      </c>
      <c r="F3" s="2"/>
    </row>
    <row r="4" customFormat="false" ht="15" hidden="false" customHeight="false" outlineLevel="0" collapsed="false">
      <c r="A4" s="1" t="n">
        <v>1</v>
      </c>
      <c r="B4" s="1" t="n">
        <v>8.8139</v>
      </c>
      <c r="C4" s="2" t="n">
        <v>40.6753</v>
      </c>
      <c r="D4" s="1" t="n">
        <v>41.6193</v>
      </c>
      <c r="E4" s="2" t="n">
        <v>1.000036</v>
      </c>
      <c r="F4" s="2"/>
    </row>
    <row r="5" customFormat="false" ht="15" hidden="false" customHeight="false" outlineLevel="0" collapsed="false">
      <c r="A5" s="1" t="n">
        <v>2</v>
      </c>
      <c r="B5" s="1" t="n">
        <v>8.8862</v>
      </c>
      <c r="C5" s="2" t="n">
        <v>40.6938</v>
      </c>
      <c r="D5" s="1" t="n">
        <v>41.6528</v>
      </c>
      <c r="E5" s="2" t="n">
        <v>0.9951716</v>
      </c>
      <c r="F5" s="2"/>
    </row>
    <row r="6" customFormat="false" ht="15" hidden="false" customHeight="false" outlineLevel="0" collapsed="false">
      <c r="A6" s="1" t="n">
        <v>3</v>
      </c>
      <c r="B6" s="1" t="n">
        <v>9.019</v>
      </c>
      <c r="C6" s="2" t="n">
        <v>40.8026</v>
      </c>
      <c r="D6" s="1" t="n">
        <v>41.7875</v>
      </c>
      <c r="E6" s="2" t="n">
        <v>0.9886849</v>
      </c>
      <c r="F6" s="2"/>
    </row>
    <row r="7" customFormat="false" ht="15" hidden="false" customHeight="false" outlineLevel="0" collapsed="false">
      <c r="A7" s="1" t="n">
        <v>4</v>
      </c>
      <c r="B7" s="1" t="n">
        <v>9.3338</v>
      </c>
      <c r="C7" s="2" t="n">
        <v>40.8309</v>
      </c>
      <c r="D7" s="1" t="n">
        <v>41.8842</v>
      </c>
      <c r="E7" s="2" t="n">
        <v>0.9819474</v>
      </c>
      <c r="F7" s="2"/>
    </row>
    <row r="8" customFormat="false" ht="15" hidden="false" customHeight="false" outlineLevel="0" collapsed="false">
      <c r="A8" s="1" t="n">
        <v>5</v>
      </c>
      <c r="B8" s="1" t="n">
        <v>9.7211</v>
      </c>
      <c r="C8" s="2" t="n">
        <v>40.8783</v>
      </c>
      <c r="D8" s="1" t="n">
        <v>42.0183</v>
      </c>
      <c r="E8" s="2" t="n">
        <v>0.9745057</v>
      </c>
      <c r="F8" s="2"/>
    </row>
    <row r="9" customFormat="false" ht="15" hidden="false" customHeight="false" outlineLevel="0" collapsed="false">
      <c r="A9" s="1" t="n">
        <v>6</v>
      </c>
      <c r="B9" s="1" t="n">
        <v>10.1609</v>
      </c>
      <c r="C9" s="2" t="n">
        <v>40.9603</v>
      </c>
      <c r="D9" s="1" t="n">
        <v>42.2017</v>
      </c>
      <c r="E9" s="2" t="n">
        <v>0.9652628</v>
      </c>
      <c r="F9" s="2"/>
    </row>
    <row r="10" customFormat="false" ht="15" hidden="false" customHeight="false" outlineLevel="0" collapsed="false">
      <c r="A10" s="1" t="n">
        <v>7</v>
      </c>
      <c r="B10" s="1" t="n">
        <v>10.5787</v>
      </c>
      <c r="C10" s="2" t="n">
        <v>41.1385</v>
      </c>
      <c r="D10" s="1" t="n">
        <v>42.4769</v>
      </c>
      <c r="E10" s="2" t="n">
        <v>0.9296649</v>
      </c>
      <c r="F10" s="2"/>
    </row>
    <row r="11" customFormat="false" ht="15" hidden="false" customHeight="false" outlineLevel="0" collapsed="false">
      <c r="A11" s="1" t="n">
        <v>8</v>
      </c>
      <c r="B11" s="1" t="n">
        <v>11.1814</v>
      </c>
      <c r="C11" s="2" t="n">
        <v>41.2242</v>
      </c>
      <c r="D11" s="1" t="n">
        <v>42.7137</v>
      </c>
      <c r="E11" s="2" t="n">
        <v>0.9250691</v>
      </c>
      <c r="F11" s="2"/>
    </row>
    <row r="12" customFormat="false" ht="15" hidden="false" customHeight="false" outlineLevel="0" collapsed="false">
      <c r="A12" s="1" t="n">
        <v>9</v>
      </c>
      <c r="B12" s="1" t="n">
        <v>11.8305</v>
      </c>
      <c r="C12" s="2" t="n">
        <v>41.3265</v>
      </c>
      <c r="D12" s="1" t="n">
        <v>42.9865</v>
      </c>
      <c r="E12" s="2" t="n">
        <v>0.9197352</v>
      </c>
      <c r="F12" s="2"/>
    </row>
    <row r="13" customFormat="false" ht="15" hidden="false" customHeight="false" outlineLevel="0" collapsed="false">
      <c r="A13" s="1" t="n">
        <v>10</v>
      </c>
      <c r="B13" s="1" t="n">
        <v>12.5141</v>
      </c>
      <c r="C13" s="2" t="n">
        <v>41.4379</v>
      </c>
      <c r="D13" s="1" t="n">
        <v>43.2862</v>
      </c>
      <c r="E13" s="2" t="n">
        <v>0.914411</v>
      </c>
      <c r="F13" s="2"/>
    </row>
    <row r="14" customFormat="false" ht="15" hidden="false" customHeight="false" outlineLevel="0" collapsed="false">
      <c r="A14" s="1" t="n">
        <v>11</v>
      </c>
      <c r="B14" s="1" t="n">
        <v>13.2092</v>
      </c>
      <c r="C14" s="2" t="n">
        <v>41.5912</v>
      </c>
      <c r="D14" s="1" t="n">
        <v>43.6384</v>
      </c>
      <c r="E14" s="2" t="n">
        <v>0.9092409</v>
      </c>
      <c r="F14" s="2"/>
    </row>
    <row r="15" customFormat="false" ht="15" hidden="false" customHeight="false" outlineLevel="0" collapsed="false">
      <c r="A15" s="1" t="n">
        <v>12</v>
      </c>
      <c r="B15" s="1" t="n">
        <v>13.9135</v>
      </c>
      <c r="C15" s="2" t="n">
        <v>41.8057</v>
      </c>
      <c r="D15" s="1" t="n">
        <v>44.0602</v>
      </c>
      <c r="E15" s="2" t="n">
        <v>0.9035998</v>
      </c>
      <c r="F15" s="2"/>
    </row>
    <row r="16" customFormat="false" ht="15" hidden="false" customHeight="false" outlineLevel="0" collapsed="false">
      <c r="A16" s="1" t="n">
        <v>13</v>
      </c>
      <c r="B16" s="1" t="n">
        <v>14.725</v>
      </c>
      <c r="C16" s="2" t="n">
        <v>41.9274</v>
      </c>
      <c r="D16" s="1" t="n">
        <v>44.438</v>
      </c>
      <c r="E16" s="2" t="n">
        <v>0.8973332</v>
      </c>
      <c r="F16" s="2"/>
    </row>
    <row r="17" customFormat="false" ht="15" hidden="false" customHeight="false" outlineLevel="0" collapsed="false">
      <c r="A17" s="1" t="n">
        <v>14</v>
      </c>
      <c r="B17" s="1" t="n">
        <v>15.5153</v>
      </c>
      <c r="C17" s="2" t="n">
        <v>42.0697</v>
      </c>
      <c r="D17" s="1" t="n">
        <v>44.8395</v>
      </c>
      <c r="E17" s="2" t="n">
        <v>0.8908225</v>
      </c>
      <c r="F17" s="2"/>
    </row>
    <row r="18" customFormat="false" ht="15" hidden="false" customHeight="false" outlineLevel="0" collapsed="false">
      <c r="A18" s="1" t="n">
        <v>15</v>
      </c>
      <c r="B18" s="1" t="n">
        <v>16.3319</v>
      </c>
      <c r="C18" s="2" t="n">
        <v>42.2139</v>
      </c>
      <c r="D18" s="1" t="n">
        <v>45.263</v>
      </c>
      <c r="E18" s="2" t="n">
        <v>0.884442</v>
      </c>
      <c r="F18" s="2"/>
    </row>
    <row r="19" customFormat="false" ht="15" hidden="false" customHeight="false" outlineLevel="0" collapsed="false">
      <c r="A19" s="1" t="n">
        <v>16</v>
      </c>
      <c r="B19" s="1" t="n">
        <v>17.1384</v>
      </c>
      <c r="C19" s="2" t="n">
        <v>42.4134</v>
      </c>
      <c r="D19" s="1" t="n">
        <v>45.7451</v>
      </c>
      <c r="E19" s="2" t="n">
        <v>0.8771172</v>
      </c>
      <c r="F19" s="2"/>
    </row>
    <row r="20" customFormat="false" ht="15" hidden="false" customHeight="false" outlineLevel="0" collapsed="false">
      <c r="A20" s="1" t="n">
        <v>17</v>
      </c>
      <c r="B20" s="1" t="n">
        <v>17.9578</v>
      </c>
      <c r="C20" s="2" t="n">
        <v>42.6361</v>
      </c>
      <c r="D20" s="1" t="n">
        <v>46.2636</v>
      </c>
      <c r="E20" s="2" t="n">
        <v>0.869657</v>
      </c>
      <c r="F20" s="2"/>
    </row>
    <row r="21" customFormat="false" ht="15" hidden="false" customHeight="false" outlineLevel="0" collapsed="false">
      <c r="A21" s="1" t="n">
        <v>18</v>
      </c>
      <c r="B21" s="1" t="n">
        <v>18.8577</v>
      </c>
      <c r="C21" s="2" t="n">
        <v>42.7769</v>
      </c>
      <c r="D21" s="1" t="n">
        <v>46.7491</v>
      </c>
      <c r="E21" s="2" t="n">
        <v>0.8611649</v>
      </c>
      <c r="F21" s="2"/>
    </row>
    <row r="22" customFormat="false" ht="15" hidden="false" customHeight="false" outlineLevel="0" collapsed="false">
      <c r="A22" s="1" t="n">
        <v>19</v>
      </c>
      <c r="B22" s="1" t="n">
        <v>19.7161</v>
      </c>
      <c r="C22" s="2" t="n">
        <v>42.9165</v>
      </c>
      <c r="D22" s="1" t="n">
        <v>47.2287</v>
      </c>
      <c r="E22" s="2" t="n">
        <v>0.823861</v>
      </c>
      <c r="F22" s="2"/>
    </row>
    <row r="23" customFormat="false" ht="15" hidden="false" customHeight="false" outlineLevel="0" collapsed="false">
      <c r="A23" s="1" t="n">
        <v>20</v>
      </c>
      <c r="B23" s="1" t="n">
        <v>20.5645</v>
      </c>
      <c r="C23" s="2" t="n">
        <v>43.0739</v>
      </c>
      <c r="D23" s="1" t="n">
        <v>47.7311</v>
      </c>
      <c r="E23" s="2" t="n">
        <v>0.8186069</v>
      </c>
      <c r="F23" s="2"/>
    </row>
    <row r="24" customFormat="false" ht="15" hidden="false" customHeight="false" outlineLevel="0" collapsed="false">
      <c r="A24" s="1" t="n">
        <v>21</v>
      </c>
      <c r="B24" s="1" t="n">
        <v>21.4108</v>
      </c>
      <c r="C24" s="2" t="n">
        <v>43.2251</v>
      </c>
      <c r="D24" s="1" t="n">
        <v>48.2372</v>
      </c>
      <c r="E24" s="2" t="n">
        <v>0.8134043</v>
      </c>
      <c r="F24" s="2"/>
    </row>
    <row r="25" customFormat="false" ht="15" hidden="false" customHeight="false" outlineLevel="0" collapsed="false">
      <c r="A25" s="1" t="n">
        <v>22</v>
      </c>
      <c r="B25" s="1" t="n">
        <v>22.3181</v>
      </c>
      <c r="C25" s="2" t="n">
        <v>43.4696</v>
      </c>
      <c r="D25" s="1" t="n">
        <v>48.8641</v>
      </c>
      <c r="E25" s="2" t="n">
        <v>0.8076136</v>
      </c>
      <c r="F25" s="2"/>
    </row>
    <row r="26" customFormat="false" ht="15" hidden="false" customHeight="false" outlineLevel="0" collapsed="false">
      <c r="A26" s="1" t="n">
        <v>23</v>
      </c>
      <c r="B26" s="1" t="n">
        <v>23.1759</v>
      </c>
      <c r="C26" s="2" t="n">
        <v>43.5888</v>
      </c>
      <c r="D26" s="1" t="n">
        <v>49.3671</v>
      </c>
      <c r="E26" s="2" t="n">
        <v>0.8018541</v>
      </c>
      <c r="F26" s="2"/>
    </row>
    <row r="27" customFormat="false" ht="15" hidden="false" customHeight="false" outlineLevel="0" collapsed="false">
      <c r="A27" s="1" t="n">
        <v>24</v>
      </c>
      <c r="B27" s="1" t="n">
        <v>24.0175</v>
      </c>
      <c r="C27" s="2" t="n">
        <v>43.7192</v>
      </c>
      <c r="D27" s="1" t="n">
        <v>49.882</v>
      </c>
      <c r="E27" s="2" t="n">
        <v>0.7954516</v>
      </c>
      <c r="F27" s="2"/>
    </row>
    <row r="28" customFormat="false" ht="15" hidden="false" customHeight="false" outlineLevel="0" collapsed="false">
      <c r="A28" s="1" t="n">
        <v>25</v>
      </c>
      <c r="B28" s="1" t="n">
        <v>24.8957</v>
      </c>
      <c r="C28" s="2" t="n">
        <v>43.7639</v>
      </c>
      <c r="D28" s="1" t="n">
        <v>50.3495</v>
      </c>
      <c r="E28" s="2" t="n">
        <v>0.7893202</v>
      </c>
      <c r="F28" s="2"/>
    </row>
    <row r="29" customFormat="false" ht="15" hidden="false" customHeight="false" outlineLevel="0" collapsed="false">
      <c r="A29" s="1" t="n">
        <v>26</v>
      </c>
      <c r="B29" s="1" t="n">
        <v>25.7481</v>
      </c>
      <c r="C29" s="2" t="n">
        <v>43.8127</v>
      </c>
      <c r="D29" s="1" t="n">
        <v>50.8185</v>
      </c>
      <c r="E29" s="2" t="n">
        <v>0.7831643</v>
      </c>
      <c r="F29" s="2"/>
    </row>
    <row r="30" customFormat="false" ht="15" hidden="false" customHeight="false" outlineLevel="0" collapsed="false">
      <c r="A30" s="1" t="n">
        <v>27</v>
      </c>
      <c r="B30" s="1" t="n">
        <v>26.5677</v>
      </c>
      <c r="C30" s="2" t="n">
        <v>43.8308</v>
      </c>
      <c r="D30" s="1" t="n">
        <v>51.2541</v>
      </c>
      <c r="E30" s="2" t="n">
        <v>0.7761219</v>
      </c>
      <c r="F30" s="2"/>
    </row>
    <row r="31" customFormat="false" ht="15" hidden="false" customHeight="false" outlineLevel="0" collapsed="false">
      <c r="A31" s="1" t="n">
        <v>28</v>
      </c>
      <c r="B31" s="1" t="n">
        <v>27.3871</v>
      </c>
      <c r="C31" s="2" t="n">
        <v>43.8106</v>
      </c>
      <c r="D31" s="1" t="n">
        <v>51.6664</v>
      </c>
      <c r="E31" s="2" t="n">
        <v>0.7691962</v>
      </c>
      <c r="F31" s="2"/>
    </row>
    <row r="32" customFormat="false" ht="15" hidden="false" customHeight="false" outlineLevel="0" collapsed="false">
      <c r="A32" s="1" t="n">
        <v>29</v>
      </c>
      <c r="B32" s="1" t="n">
        <v>28.1712</v>
      </c>
      <c r="C32" s="2" t="n">
        <v>43.7961</v>
      </c>
      <c r="D32" s="1" t="n">
        <v>52.0741</v>
      </c>
      <c r="E32" s="2" t="n">
        <v>0.7621314</v>
      </c>
      <c r="F32" s="2"/>
    </row>
    <row r="33" customFormat="false" ht="15" hidden="false" customHeight="false" outlineLevel="0" collapsed="false">
      <c r="A33" s="1" t="n">
        <v>30</v>
      </c>
      <c r="B33" s="1" t="n">
        <v>28.9852</v>
      </c>
      <c r="C33" s="2" t="n">
        <v>43.7492</v>
      </c>
      <c r="D33" s="1" t="n">
        <v>52.4799</v>
      </c>
      <c r="E33" s="2" t="n">
        <v>0.7541245</v>
      </c>
      <c r="F33" s="2"/>
    </row>
    <row r="34" customFormat="false" ht="15" hidden="false" customHeight="false" outlineLevel="0" collapsed="false">
      <c r="A34" s="1" t="n">
        <v>31</v>
      </c>
      <c r="B34" s="1" t="n">
        <v>29.6554</v>
      </c>
      <c r="C34" s="2" t="n">
        <v>43.633</v>
      </c>
      <c r="D34" s="1" t="n">
        <v>52.7568</v>
      </c>
      <c r="E34" s="2" t="n">
        <v>0.7456299</v>
      </c>
      <c r="F34" s="2"/>
    </row>
    <row r="35" customFormat="false" ht="15" hidden="false" customHeight="false" outlineLevel="0" collapsed="false">
      <c r="A35" s="1" t="n">
        <v>32</v>
      </c>
      <c r="B35" s="1" t="n">
        <v>30.4567</v>
      </c>
      <c r="C35" s="2" t="n">
        <v>43.4519</v>
      </c>
      <c r="D35" s="1" t="n">
        <v>53.0629</v>
      </c>
      <c r="E35" s="2" t="n">
        <v>0.7005094</v>
      </c>
      <c r="F35" s="2"/>
    </row>
    <row r="36" customFormat="false" ht="15" hidden="false" customHeight="false" outlineLevel="0" collapsed="false">
      <c r="A36" s="1" t="n">
        <v>33</v>
      </c>
      <c r="B36" s="1" t="n">
        <v>31.0179</v>
      </c>
      <c r="C36" s="2" t="n">
        <v>43.3607</v>
      </c>
      <c r="D36" s="1" t="n">
        <v>53.3128</v>
      </c>
      <c r="E36" s="2" t="n">
        <v>0.6950694</v>
      </c>
      <c r="F36" s="2"/>
    </row>
    <row r="37" customFormat="false" ht="15" hidden="false" customHeight="false" outlineLevel="0" collapsed="false">
      <c r="A37" s="1" t="n">
        <v>34</v>
      </c>
      <c r="B37" s="1" t="n">
        <v>31.5826</v>
      </c>
      <c r="C37" s="2" t="n">
        <v>43.0791</v>
      </c>
      <c r="D37" s="1" t="n">
        <v>53.416</v>
      </c>
      <c r="E37" s="2" t="n">
        <v>0.6895898</v>
      </c>
      <c r="F37" s="2"/>
    </row>
    <row r="38" customFormat="false" ht="15" hidden="false" customHeight="false" outlineLevel="0" collapsed="false">
      <c r="A38" s="1" t="n">
        <v>35</v>
      </c>
      <c r="B38" s="1" t="n">
        <v>32.265</v>
      </c>
      <c r="C38" s="2" t="n">
        <v>42.7205</v>
      </c>
      <c r="D38" s="1" t="n">
        <v>53.5357</v>
      </c>
      <c r="E38" s="2" t="n">
        <v>0.6840972</v>
      </c>
      <c r="F38" s="2"/>
    </row>
    <row r="39" customFormat="false" ht="15" hidden="false" customHeight="false" outlineLevel="0" collapsed="false">
      <c r="A39" s="1" t="n">
        <v>36</v>
      </c>
      <c r="B39" s="1" t="n">
        <v>32.797</v>
      </c>
      <c r="C39" s="2" t="n">
        <v>42.2966</v>
      </c>
      <c r="D39" s="1" t="n">
        <v>53.5223</v>
      </c>
      <c r="E39" s="2" t="n">
        <v>0.6790175</v>
      </c>
      <c r="F39" s="2"/>
    </row>
    <row r="40" customFormat="false" ht="15" hidden="false" customHeight="false" outlineLevel="0" collapsed="false">
      <c r="A40" s="1" t="n">
        <v>37</v>
      </c>
      <c r="B40" s="1" t="n">
        <v>33.4091</v>
      </c>
      <c r="C40" s="2" t="n">
        <v>41.8385</v>
      </c>
      <c r="D40" s="1" t="n">
        <v>53.5409</v>
      </c>
      <c r="E40" s="2" t="n">
        <v>0.673162</v>
      </c>
      <c r="F40" s="2"/>
    </row>
    <row r="41" customFormat="false" ht="15" hidden="false" customHeight="false" outlineLevel="0" collapsed="false">
      <c r="A41" s="1" t="n">
        <v>38</v>
      </c>
      <c r="B41" s="1" t="n">
        <v>33.7567</v>
      </c>
      <c r="C41" s="2" t="n">
        <v>41.472</v>
      </c>
      <c r="D41" s="1" t="n">
        <v>53.4738</v>
      </c>
      <c r="E41" s="2" t="n">
        <v>0.6674526</v>
      </c>
      <c r="F41" s="2"/>
    </row>
    <row r="42" customFormat="false" ht="15" hidden="false" customHeight="false" outlineLevel="0" collapsed="false">
      <c r="A42" s="1" t="n">
        <v>39</v>
      </c>
      <c r="B42" s="1" t="n">
        <v>34.296</v>
      </c>
      <c r="C42" s="2" t="n">
        <v>40.8564</v>
      </c>
      <c r="D42" s="1" t="n">
        <v>53.3429</v>
      </c>
      <c r="E42" s="2" t="n">
        <v>0.6614194</v>
      </c>
      <c r="F42" s="2"/>
    </row>
    <row r="43" customFormat="false" ht="15" hidden="false" customHeight="false" outlineLevel="0" collapsed="false">
      <c r="A43" s="1" t="n">
        <v>40</v>
      </c>
      <c r="B43" s="1" t="n">
        <v>34.7023</v>
      </c>
      <c r="C43" s="2" t="n">
        <v>40.1431</v>
      </c>
      <c r="D43" s="1" t="n">
        <v>53.0633</v>
      </c>
      <c r="E43" s="2" t="n">
        <v>0.6547621</v>
      </c>
      <c r="F43" s="2"/>
    </row>
    <row r="44" customFormat="false" ht="15" hidden="false" customHeight="false" outlineLevel="0" collapsed="false">
      <c r="A44" s="1" t="n">
        <v>41</v>
      </c>
      <c r="B44" s="1" t="n">
        <v>34.9562</v>
      </c>
      <c r="C44" s="2" t="n">
        <v>39.4701</v>
      </c>
      <c r="D44" s="1" t="n">
        <v>52.724</v>
      </c>
      <c r="E44" s="2" t="n">
        <v>0.6472754</v>
      </c>
      <c r="F44" s="2"/>
    </row>
    <row r="45" customFormat="false" ht="15" hidden="false" customHeight="false" outlineLevel="0" collapsed="false">
      <c r="A45" s="1" t="n">
        <v>42</v>
      </c>
      <c r="B45" s="1" t="n">
        <v>35.3268</v>
      </c>
      <c r="C45" s="2" t="n">
        <v>38.7416</v>
      </c>
      <c r="D45" s="1" t="n">
        <v>52.4299</v>
      </c>
      <c r="E45" s="2" t="n">
        <v>0.6381198</v>
      </c>
      <c r="F45" s="2"/>
    </row>
    <row r="46" customFormat="false" ht="15" hidden="false" customHeight="false" outlineLevel="0" collapsed="false">
      <c r="A46" s="1" t="n">
        <v>43</v>
      </c>
      <c r="B46" s="1" t="n">
        <v>35.5753</v>
      </c>
      <c r="C46" s="2" t="n">
        <v>37.6905</v>
      </c>
      <c r="D46" s="1" t="n">
        <v>51.8283</v>
      </c>
      <c r="E46" s="2" t="n">
        <v>0.5922859</v>
      </c>
      <c r="F46" s="2"/>
    </row>
    <row r="47" customFormat="false" ht="15" hidden="false" customHeight="false" outlineLevel="0" collapsed="false">
      <c r="A47" s="1" t="n">
        <v>44</v>
      </c>
      <c r="B47" s="1" t="n">
        <v>35.62</v>
      </c>
      <c r="C47" s="2" t="n">
        <v>36.8852</v>
      </c>
      <c r="D47" s="1" t="n">
        <v>51.2767</v>
      </c>
      <c r="E47" s="2" t="n">
        <v>0.5889017</v>
      </c>
      <c r="F47" s="2"/>
    </row>
    <row r="48" customFormat="false" ht="15" hidden="false" customHeight="false" outlineLevel="0" collapsed="false">
      <c r="A48" s="1" t="n">
        <v>45</v>
      </c>
      <c r="B48" s="1" t="n">
        <v>35.8621</v>
      </c>
      <c r="C48" s="2" t="n">
        <v>35.8169</v>
      </c>
      <c r="D48" s="1" t="n">
        <v>50.6847</v>
      </c>
      <c r="E48" s="2" t="n">
        <v>0.5848769</v>
      </c>
      <c r="F48" s="2"/>
    </row>
    <row r="49" customFormat="false" ht="15" hidden="false" customHeight="false" outlineLevel="0" collapsed="false">
      <c r="A49" s="1" t="n">
        <v>46</v>
      </c>
      <c r="B49" s="1" t="n">
        <v>35.74</v>
      </c>
      <c r="C49" s="2" t="n">
        <v>34.8244</v>
      </c>
      <c r="D49" s="1" t="n">
        <v>49.9007</v>
      </c>
      <c r="E49" s="2" t="n">
        <v>0.5794801</v>
      </c>
      <c r="F49" s="2"/>
    </row>
    <row r="50" customFormat="false" ht="15" hidden="false" customHeight="false" outlineLevel="0" collapsed="false">
      <c r="A50" s="1" t="n">
        <v>47</v>
      </c>
      <c r="B50" s="1" t="n">
        <v>35.9134</v>
      </c>
      <c r="C50" s="2" t="n">
        <v>33.6564</v>
      </c>
      <c r="D50" s="1" t="n">
        <v>49.2192</v>
      </c>
      <c r="E50" s="2" t="n">
        <v>0.5720234</v>
      </c>
      <c r="F50" s="2"/>
    </row>
    <row r="51" customFormat="false" ht="15" hidden="false" customHeight="false" outlineLevel="0" collapsed="false">
      <c r="A51" s="1" t="n">
        <v>48</v>
      </c>
      <c r="B51" s="1" t="n">
        <v>35.6034</v>
      </c>
      <c r="C51" s="2" t="n">
        <v>32.5439</v>
      </c>
      <c r="D51" s="1" t="n">
        <v>48.2359</v>
      </c>
      <c r="E51" s="2" t="n">
        <v>0.5194118</v>
      </c>
      <c r="F51" s="2"/>
    </row>
    <row r="52" customFormat="false" ht="15" hidden="false" customHeight="false" outlineLevel="0" collapsed="false">
      <c r="A52" s="1" t="n">
        <v>49</v>
      </c>
      <c r="B52" s="1" t="n">
        <v>35.8068</v>
      </c>
      <c r="C52" s="2" t="n">
        <v>31.33</v>
      </c>
      <c r="D52" s="1" t="n">
        <v>47.5782</v>
      </c>
      <c r="E52" s="2" t="n">
        <v>0.5390818</v>
      </c>
      <c r="F52" s="2"/>
    </row>
    <row r="53" customFormat="false" ht="15" hidden="false" customHeight="false" outlineLevel="0" collapsed="false">
      <c r="A53" s="1" t="n">
        <v>50</v>
      </c>
      <c r="B53" s="1" t="n">
        <v>35.4252</v>
      </c>
      <c r="C53" s="2" t="n">
        <v>30.3097</v>
      </c>
      <c r="D53" s="1" t="n">
        <v>46.6221</v>
      </c>
      <c r="E53" s="2" t="n">
        <v>0.5374776</v>
      </c>
      <c r="F53" s="2"/>
    </row>
    <row r="54" customFormat="false" ht="15" hidden="false" customHeight="false" outlineLevel="0" collapsed="false">
      <c r="A54" s="1" t="n">
        <v>51</v>
      </c>
      <c r="B54" s="1" t="n">
        <v>35.0141</v>
      </c>
      <c r="C54" s="2" t="n">
        <v>29.2195</v>
      </c>
      <c r="D54" s="1" t="n">
        <v>45.6044</v>
      </c>
      <c r="E54" s="2" t="n">
        <v>0.5334221</v>
      </c>
      <c r="F54" s="2"/>
    </row>
    <row r="55" customFormat="false" ht="15" hidden="false" customHeight="false" outlineLevel="0" collapsed="false">
      <c r="A55" s="1" t="n">
        <v>52</v>
      </c>
      <c r="B55" s="1" t="n">
        <v>35.0969</v>
      </c>
      <c r="C55" s="2" t="n">
        <v>28.33</v>
      </c>
      <c r="D55" s="1" t="n">
        <v>45.1041</v>
      </c>
      <c r="E55" s="2" t="n">
        <v>0.4829989</v>
      </c>
      <c r="F55" s="2"/>
    </row>
    <row r="56" customFormat="false" ht="15" hidden="false" customHeight="false" outlineLevel="0" collapsed="false">
      <c r="A56" s="1" t="n">
        <v>53</v>
      </c>
      <c r="B56" s="1" t="n">
        <v>34.7274</v>
      </c>
      <c r="C56" s="2" t="n">
        <v>27.9803</v>
      </c>
      <c r="D56" s="1" t="n">
        <v>44.5969</v>
      </c>
      <c r="E56" s="2" t="n">
        <v>0.4841404</v>
      </c>
      <c r="F56" s="2"/>
    </row>
    <row r="57" customFormat="false" ht="15" hidden="false" customHeight="false" outlineLevel="0" collapsed="false">
      <c r="A57" s="1" t="n">
        <v>54</v>
      </c>
      <c r="B57" s="1" t="n">
        <v>34.144</v>
      </c>
      <c r="C57" s="2" t="n">
        <v>27.6197</v>
      </c>
      <c r="D57" s="1" t="n">
        <v>43.9165</v>
      </c>
      <c r="E57" s="2" t="n">
        <v>0.4993298</v>
      </c>
      <c r="F57" s="2"/>
    </row>
    <row r="58" customFormat="false" ht="15" hidden="false" customHeight="false" outlineLevel="0" collapsed="false">
      <c r="A58" s="1" t="n">
        <v>55</v>
      </c>
      <c r="B58" s="1" t="n">
        <v>33.6058</v>
      </c>
      <c r="C58" s="2" t="n">
        <v>27.8083</v>
      </c>
      <c r="D58" s="1" t="n">
        <v>43.6193</v>
      </c>
      <c r="E58" s="2" t="n">
        <v>0.4521428</v>
      </c>
      <c r="F58" s="2"/>
    </row>
    <row r="59" customFormat="false" ht="15" hidden="false" customHeight="false" outlineLevel="0" collapsed="false">
      <c r="A59" s="1" t="n">
        <v>56</v>
      </c>
      <c r="B59" s="1" t="n">
        <v>32.9734</v>
      </c>
      <c r="C59" s="2" t="n">
        <v>28.2395</v>
      </c>
      <c r="D59" s="1" t="n">
        <v>43.4133</v>
      </c>
      <c r="E59" s="2" t="n">
        <v>0.4546618</v>
      </c>
      <c r="F59" s="2"/>
    </row>
    <row r="60" customFormat="false" ht="15" hidden="false" customHeight="false" outlineLevel="0" collapsed="false">
      <c r="A60" s="1" t="n">
        <v>57</v>
      </c>
      <c r="B60" s="1" t="n">
        <v>32.5838</v>
      </c>
      <c r="C60" s="2" t="n">
        <v>29.7449</v>
      </c>
      <c r="D60" s="1" t="n">
        <v>44.1188</v>
      </c>
      <c r="E60" s="2" t="n">
        <v>0.4625639</v>
      </c>
      <c r="F60" s="2"/>
    </row>
    <row r="61" customFormat="false" ht="15" hidden="false" customHeight="false" outlineLevel="0" collapsed="false">
      <c r="A61" s="1" t="n">
        <v>58</v>
      </c>
      <c r="B61" s="1" t="n">
        <v>31.6085</v>
      </c>
      <c r="C61" s="2" t="n">
        <v>31.831</v>
      </c>
      <c r="D61" s="1" t="n">
        <v>44.8588</v>
      </c>
      <c r="E61" s="2" t="n">
        <v>0.4289018</v>
      </c>
      <c r="F61" s="2"/>
    </row>
    <row r="62" customFormat="false" ht="15" hidden="false" customHeight="false" outlineLevel="0" collapsed="false">
      <c r="A62" s="1" t="n">
        <v>59</v>
      </c>
      <c r="B62" s="1" t="n">
        <v>31.3523</v>
      </c>
      <c r="C62" s="2" t="n">
        <v>35.0211</v>
      </c>
      <c r="D62" s="1" t="n">
        <v>47.0047</v>
      </c>
      <c r="E62" s="2" t="n">
        <v>0.42271</v>
      </c>
      <c r="F62" s="2"/>
    </row>
    <row r="63" customFormat="false" ht="15" hidden="false" customHeight="false" outlineLevel="0" collapsed="false">
      <c r="A63" s="1" t="n">
        <v>60</v>
      </c>
      <c r="B63" s="1" t="n">
        <v>30.6927</v>
      </c>
      <c r="C63" s="2" t="n">
        <v>38.0362</v>
      </c>
      <c r="D63" s="1" t="n">
        <v>48.8753</v>
      </c>
      <c r="E63" s="2" t="n">
        <v>0.4049934</v>
      </c>
      <c r="F63" s="2"/>
    </row>
    <row r="64" customFormat="false" ht="15" hidden="false" customHeight="false" outlineLevel="0" collapsed="false">
      <c r="A64" s="1" t="n">
        <v>61</v>
      </c>
      <c r="B64" s="1" t="n">
        <v>29.7901</v>
      </c>
      <c r="C64" s="2" t="n">
        <v>42.5505</v>
      </c>
      <c r="D64" s="1" t="n">
        <v>51.9423</v>
      </c>
      <c r="E64" s="2" t="n">
        <v>0.3889795</v>
      </c>
      <c r="F64" s="2"/>
    </row>
    <row r="65" customFormat="false" ht="15" hidden="false" customHeight="false" outlineLevel="0" collapsed="false">
      <c r="A65" s="1" t="n">
        <v>62</v>
      </c>
      <c r="B65" s="1" t="n">
        <v>28.2992</v>
      </c>
      <c r="C65" s="2" t="n">
        <v>45.2536</v>
      </c>
      <c r="D65" s="1" t="n">
        <v>53.3735</v>
      </c>
      <c r="E65" s="2" t="n">
        <v>0.3842289</v>
      </c>
      <c r="F65" s="2"/>
    </row>
    <row r="66" customFormat="false" ht="15" hidden="false" customHeight="false" outlineLevel="0" collapsed="false">
      <c r="A66" s="1" t="n">
        <v>63</v>
      </c>
      <c r="B66" s="1" t="n">
        <v>27.9053</v>
      </c>
      <c r="C66" s="2" t="n">
        <v>52.1565</v>
      </c>
      <c r="D66" s="1" t="n">
        <v>59.1524</v>
      </c>
      <c r="E66" s="2" t="n">
        <v>0.3632443</v>
      </c>
      <c r="F66" s="2"/>
    </row>
    <row r="67" customFormat="false" ht="15" hidden="false" customHeight="false" outlineLevel="0" collapsed="false">
      <c r="A67" s="1" t="n">
        <v>64</v>
      </c>
      <c r="B67" s="1" t="n">
        <v>26.723</v>
      </c>
      <c r="C67" s="2" t="n">
        <v>56.6333</v>
      </c>
      <c r="D67" s="1" t="n">
        <v>62.6215</v>
      </c>
      <c r="E67" s="2" t="n">
        <v>0.340321</v>
      </c>
      <c r="F67" s="2"/>
    </row>
    <row r="68" customFormat="false" ht="15" hidden="false" customHeight="false" outlineLevel="0" collapsed="false">
      <c r="A68" s="1" t="n">
        <v>65</v>
      </c>
      <c r="B68" s="1" t="n">
        <v>26.0347</v>
      </c>
      <c r="C68" s="2" t="n">
        <v>63.9824</v>
      </c>
      <c r="D68" s="1" t="n">
        <v>69.0765</v>
      </c>
      <c r="E68" s="2" t="n">
        <v>0.3287564</v>
      </c>
      <c r="F68" s="2"/>
    </row>
    <row r="69" customFormat="false" ht="15" hidden="false" customHeight="false" outlineLevel="0" collapsed="false">
      <c r="A69" s="1" t="n">
        <v>66</v>
      </c>
      <c r="B69" s="1" t="n">
        <v>25.078</v>
      </c>
      <c r="C69" s="2" t="n">
        <v>70.616</v>
      </c>
      <c r="D69" s="1" t="n">
        <v>74.9368</v>
      </c>
      <c r="E69" s="2" t="n">
        <v>0.3123572</v>
      </c>
      <c r="F69" s="2"/>
    </row>
    <row r="70" customFormat="false" ht="15" hidden="false" customHeight="false" outlineLevel="0" collapsed="false">
      <c r="A70" s="1" t="n">
        <v>67</v>
      </c>
      <c r="B70" s="1" t="n">
        <v>24.0558</v>
      </c>
      <c r="C70" s="2" t="n">
        <v>77.9088</v>
      </c>
      <c r="D70" s="1" t="n">
        <v>81.5381</v>
      </c>
      <c r="E70" s="2" t="n">
        <v>0.296881</v>
      </c>
      <c r="F70" s="2"/>
    </row>
    <row r="71" customFormat="false" ht="15" hidden="false" customHeight="false" outlineLevel="0" collapsed="false">
      <c r="A71" s="1" t="n">
        <v>68</v>
      </c>
      <c r="B71" s="1" t="n">
        <v>23.2194</v>
      </c>
      <c r="C71" s="2" t="n">
        <v>86.586</v>
      </c>
      <c r="D71" s="1" t="n">
        <v>89.6453</v>
      </c>
      <c r="E71" s="2" t="n">
        <v>0.2764997</v>
      </c>
      <c r="F71" s="2"/>
    </row>
    <row r="72" customFormat="false" ht="15" hidden="false" customHeight="false" outlineLevel="0" collapsed="false">
      <c r="A72" s="1" t="n">
        <v>69</v>
      </c>
      <c r="B72" s="1" t="n">
        <v>22.1596</v>
      </c>
      <c r="C72" s="2" t="n">
        <v>94.6524</v>
      </c>
      <c r="D72" s="1" t="n">
        <v>97.2118</v>
      </c>
      <c r="E72" s="2" t="n">
        <v>0.2635944</v>
      </c>
      <c r="F72" s="2"/>
    </row>
    <row r="73" customFormat="false" ht="15" hidden="false" customHeight="false" outlineLevel="0" collapsed="false">
      <c r="A73" s="1" t="n">
        <v>70</v>
      </c>
      <c r="B73" s="1" t="n">
        <v>21.2451</v>
      </c>
      <c r="C73" s="2" t="n">
        <v>103.629</v>
      </c>
      <c r="D73" s="1" t="n">
        <v>105.7843</v>
      </c>
      <c r="E73" s="2" t="n">
        <v>0.240228</v>
      </c>
      <c r="F73" s="2"/>
    </row>
    <row r="74" customFormat="false" ht="15" hidden="false" customHeight="false" outlineLevel="0" collapsed="false">
      <c r="A74" s="1" t="n">
        <v>71</v>
      </c>
      <c r="B74" s="1" t="n">
        <v>20.2881</v>
      </c>
      <c r="C74" s="2" t="n">
        <v>113.7027</v>
      </c>
      <c r="D74" s="1" t="n">
        <v>115.4986</v>
      </c>
      <c r="E74" s="2" t="n">
        <v>0.2233235</v>
      </c>
      <c r="F74" s="2"/>
    </row>
    <row r="75" customFormat="false" ht="15" hidden="false" customHeight="false" outlineLevel="0" collapsed="false">
      <c r="A75" s="1" t="n">
        <v>72</v>
      </c>
      <c r="B75" s="1" t="n">
        <v>19.4881</v>
      </c>
      <c r="C75" s="2" t="n">
        <v>123.7037</v>
      </c>
      <c r="D75" s="1" t="n">
        <v>125.2294</v>
      </c>
      <c r="E75" s="2" t="n">
        <v>0.1955202</v>
      </c>
      <c r="F75" s="2"/>
    </row>
    <row r="76" customFormat="false" ht="15" hidden="false" customHeight="false" outlineLevel="0" collapsed="false">
      <c r="A76" s="1" t="n">
        <v>73</v>
      </c>
      <c r="B76" s="1" t="n">
        <v>19.1035</v>
      </c>
      <c r="C76" s="2" t="n">
        <v>136.6706</v>
      </c>
      <c r="D76" s="1" t="n">
        <v>137.9993</v>
      </c>
      <c r="E76" s="2" t="n">
        <v>0.1815638</v>
      </c>
      <c r="F76" s="2"/>
    </row>
    <row r="77" customFormat="false" ht="15" hidden="false" customHeight="false" outlineLevel="0" collapsed="false">
      <c r="A77" s="1" t="n">
        <v>74</v>
      </c>
      <c r="B77" s="1" t="n">
        <v>18.3332</v>
      </c>
      <c r="C77" s="2" t="n">
        <v>147.5854</v>
      </c>
      <c r="D77" s="1" t="n">
        <v>148.7197</v>
      </c>
      <c r="E77" s="2" t="n">
        <v>0.1586836</v>
      </c>
      <c r="F77" s="2"/>
    </row>
    <row r="78" customFormat="false" ht="15" hidden="false" customHeight="false" outlineLevel="0" collapsed="false">
      <c r="A78" s="1" t="n">
        <v>75</v>
      </c>
      <c r="B78" s="1" t="n">
        <v>18.0107</v>
      </c>
      <c r="C78" s="2" t="n">
        <v>160.6636</v>
      </c>
      <c r="D78" s="1" t="n">
        <v>161.6699</v>
      </c>
      <c r="E78" s="2" t="n">
        <v>0.1384301</v>
      </c>
      <c r="F78" s="2"/>
    </row>
    <row r="79" customFormat="false" ht="15" hidden="false" customHeight="false" outlineLevel="0" collapsed="false">
      <c r="A79" s="1" t="n">
        <v>76</v>
      </c>
      <c r="B79" s="1" t="n">
        <v>17.8274</v>
      </c>
      <c r="C79" s="2" t="n">
        <v>173.9157</v>
      </c>
      <c r="D79" s="1" t="n">
        <v>174.827</v>
      </c>
      <c r="E79" s="2" t="n">
        <v>0.1161992</v>
      </c>
      <c r="F79" s="2"/>
    </row>
    <row r="80" customFormat="false" ht="15" hidden="false" customHeight="false" outlineLevel="0" collapsed="false">
      <c r="A80" s="1" t="n">
        <v>77</v>
      </c>
      <c r="B80" s="1" t="n">
        <v>18.0578</v>
      </c>
      <c r="C80" s="2" t="n">
        <v>188.012</v>
      </c>
      <c r="D80" s="1" t="n">
        <v>188.8772</v>
      </c>
      <c r="E80" s="2" t="n">
        <v>0.108208</v>
      </c>
      <c r="F80" s="2"/>
    </row>
    <row r="81" customFormat="false" ht="15" hidden="false" customHeight="false" outlineLevel="0" collapsed="false">
      <c r="A81" s="1" t="n">
        <v>78</v>
      </c>
      <c r="B81" s="1" t="n">
        <v>19.0665</v>
      </c>
      <c r="C81" s="2" t="n">
        <v>205.8963</v>
      </c>
      <c r="D81" s="1" t="n">
        <v>206.7772</v>
      </c>
      <c r="E81" s="2" t="n">
        <v>0.08785657</v>
      </c>
      <c r="F81" s="2"/>
    </row>
    <row r="82" customFormat="false" ht="15" hidden="false" customHeight="false" outlineLevel="0" collapsed="false">
      <c r="A82" s="1" t="n">
        <v>79</v>
      </c>
      <c r="B82" s="1" t="n">
        <v>20.1832</v>
      </c>
      <c r="C82" s="2" t="n">
        <v>220.6862</v>
      </c>
      <c r="D82" s="1" t="n">
        <v>221.6072</v>
      </c>
      <c r="E82" s="2" t="n">
        <v>0.06548687</v>
      </c>
      <c r="F82" s="2"/>
    </row>
    <row r="83" customFormat="false" ht="15" hidden="false" customHeight="false" outlineLevel="0" collapsed="false">
      <c r="A83" s="1" t="n">
        <v>80</v>
      </c>
      <c r="B83" s="1" t="n">
        <v>4.912</v>
      </c>
      <c r="C83" s="2" t="n">
        <v>112.4366</v>
      </c>
      <c r="D83" s="1" t="n">
        <v>112.5438</v>
      </c>
      <c r="E83" s="2" t="n">
        <v>0.008021642</v>
      </c>
      <c r="F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2:16Z</dcterms:modified>
  <cp:revision>0</cp:revision>
  <dc:subject/>
  <dc:title/>
</cp:coreProperties>
</file>